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中职公共课及配套" sheetId="1" state="visible" r:id="rId2"/>
    <sheet name="十四五专业课" sheetId="2" state="visible" r:id="rId3"/>
    <sheet name="安徽省职教高考用书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4" uniqueCount="1258">
  <si>
    <t xml:space="preserve">（“十四五”国家规划教材）</t>
  </si>
  <si>
    <t xml:space="preserve">序列号</t>
  </si>
  <si>
    <t xml:space="preserve">书名</t>
  </si>
  <si>
    <t xml:space="preserve">作者</t>
  </si>
  <si>
    <t xml:space="preserve">定价</t>
  </si>
  <si>
    <t xml:space="preserve">重点项目</t>
  </si>
  <si>
    <r>
      <rPr>
        <b val="true"/>
        <sz val="12"/>
        <rFont val="Noto Sans"/>
        <family val="2"/>
      </rPr>
      <t xml:space="preserve">书号（</t>
    </r>
    <r>
      <rPr>
        <b val="true"/>
        <sz val="12"/>
        <rFont val="华文楷体"/>
        <family val="0"/>
        <charset val="134"/>
      </rPr>
      <t xml:space="preserve">ISBN</t>
    </r>
    <r>
      <rPr>
        <b val="true"/>
        <sz val="12"/>
        <rFont val="Noto Sans"/>
        <family val="2"/>
      </rPr>
      <t xml:space="preserve">）</t>
    </r>
  </si>
  <si>
    <t xml:space="preserve">出版社</t>
  </si>
  <si>
    <t xml:space="preserve">普通话水平测试教程</t>
  </si>
  <si>
    <t xml:space="preserve">国家语委普通话与文字应用培训测试中心组编</t>
  </si>
  <si>
    <t xml:space="preserve">978-7-5187-1930-3</t>
  </si>
  <si>
    <t xml:space="preserve">语文出版社</t>
  </si>
  <si>
    <r>
      <rPr>
        <sz val="12"/>
        <color rgb="FFFF0000"/>
        <rFont val="Noto Sans"/>
        <family val="2"/>
      </rPr>
      <t xml:space="preserve">★</t>
    </r>
    <r>
      <rPr>
        <sz val="12"/>
        <color rgb="FF000000"/>
        <rFont val="Noto Sans"/>
        <family val="2"/>
      </rPr>
      <t xml:space="preserve">安全教育</t>
    </r>
  </si>
  <si>
    <t xml:space="preserve">许曙青</t>
  </si>
  <si>
    <t xml:space="preserve">“十四五”国家规划新教材</t>
  </si>
  <si>
    <t xml:space="preserve">978-7-121-34123-6</t>
  </si>
  <si>
    <t xml:space="preserve">电子工业出版社</t>
  </si>
  <si>
    <r>
      <rPr>
        <sz val="12"/>
        <color rgb="FFFF0000"/>
        <rFont val="Noto Sans"/>
        <family val="2"/>
      </rPr>
      <t xml:space="preserve">★</t>
    </r>
    <r>
      <rPr>
        <sz val="12"/>
        <color rgb="FF000000"/>
        <rFont val="Noto Sans"/>
        <family val="2"/>
      </rPr>
      <t xml:space="preserve">劳动教育实践活动设计</t>
    </r>
  </si>
  <si>
    <t xml:space="preserve">方艳丹</t>
  </si>
  <si>
    <t xml:space="preserve">978-7-121-39565-9</t>
  </si>
  <si>
    <r>
      <rPr>
        <sz val="12"/>
        <color rgb="FFFF0000"/>
        <rFont val="Noto Sans"/>
        <family val="2"/>
      </rPr>
      <t xml:space="preserve">★</t>
    </r>
    <r>
      <rPr>
        <sz val="12"/>
        <color rgb="FF000000"/>
        <rFont val="Noto Sans"/>
        <family val="2"/>
      </rPr>
      <t xml:space="preserve">劳动教育理论与实践（中职版）</t>
    </r>
  </si>
  <si>
    <t xml:space="preserve">范萍 柯景彬 朱旦标</t>
  </si>
  <si>
    <t xml:space="preserve">978-7-5187-1122-2</t>
  </si>
  <si>
    <r>
      <rPr>
        <sz val="12"/>
        <color rgb="FFFF0000"/>
        <rFont val="Noto Sans"/>
        <family val="2"/>
      </rPr>
      <t xml:space="preserve">★</t>
    </r>
    <r>
      <rPr>
        <sz val="12"/>
        <color rgb="FF000000"/>
        <rFont val="Noto Sans"/>
        <family val="2"/>
      </rPr>
      <t xml:space="preserve">晨读时光•经典诗文诵读（上）</t>
    </r>
  </si>
  <si>
    <t xml:space="preserve">谢树方 陈迪 熊安锋</t>
  </si>
  <si>
    <t xml:space="preserve">978-7-5187-0815-4</t>
  </si>
  <si>
    <r>
      <rPr>
        <sz val="12"/>
        <color rgb="FFFF0000"/>
        <rFont val="Noto Sans"/>
        <family val="2"/>
      </rPr>
      <t xml:space="preserve">★</t>
    </r>
    <r>
      <rPr>
        <sz val="12"/>
        <color rgb="FF000000"/>
        <rFont val="Noto Sans"/>
        <family val="2"/>
      </rPr>
      <t xml:space="preserve">晨读时光•经典诗文诵读（下）</t>
    </r>
  </si>
  <si>
    <t xml:space="preserve">谢树方 汪志敏</t>
  </si>
  <si>
    <t xml:space="preserve">978-7-5187-0791-1</t>
  </si>
  <si>
    <t xml:space="preserve">★体育与健康</t>
  </si>
  <si>
    <t xml:space="preserve">体育与健康课程教材研究开发中心</t>
  </si>
  <si>
    <t xml:space="preserve">978-7-107-36745-8</t>
  </si>
  <si>
    <t xml:space="preserve">人民教育出版社</t>
  </si>
  <si>
    <r>
      <rPr>
        <sz val="12"/>
        <color rgb="FFFF0000"/>
        <rFont val="Noto Sans"/>
        <family val="2"/>
      </rPr>
      <t xml:space="preserve">★艺术</t>
    </r>
    <r>
      <rPr>
        <sz val="12"/>
        <color rgb="FFFF0000"/>
        <rFont val="华文楷体"/>
        <family val="0"/>
        <charset val="134"/>
      </rPr>
      <t xml:space="preserve">-</t>
    </r>
    <r>
      <rPr>
        <sz val="12"/>
        <color rgb="FFFF0000"/>
        <rFont val="Noto Sans"/>
        <family val="2"/>
      </rPr>
      <t xml:space="preserve">音乐鉴赏与实践</t>
    </r>
  </si>
  <si>
    <t xml:space="preserve">职业教育课程教材研究开发中心</t>
  </si>
  <si>
    <t xml:space="preserve">978-7-107-36734-2</t>
  </si>
  <si>
    <r>
      <rPr>
        <sz val="12"/>
        <color rgb="FFFF0000"/>
        <rFont val="Noto Sans"/>
        <family val="2"/>
      </rPr>
      <t xml:space="preserve">★艺术</t>
    </r>
    <r>
      <rPr>
        <sz val="12"/>
        <color rgb="FFFF0000"/>
        <rFont val="华文楷体"/>
        <family val="0"/>
        <charset val="134"/>
      </rPr>
      <t xml:space="preserve">-</t>
    </r>
    <r>
      <rPr>
        <sz val="12"/>
        <color rgb="FFFF0000"/>
        <rFont val="Noto Sans"/>
        <family val="2"/>
      </rPr>
      <t xml:space="preserve">美术鉴赏与实践</t>
    </r>
  </si>
  <si>
    <t xml:space="preserve">978-7-107-36735-9</t>
  </si>
  <si>
    <r>
      <rPr>
        <sz val="12"/>
        <color rgb="FFFF0000"/>
        <rFont val="Noto Sans"/>
        <family val="2"/>
      </rPr>
      <t xml:space="preserve">★体育与健康（第</t>
    </r>
    <r>
      <rPr>
        <sz val="12"/>
        <color rgb="FFFF0000"/>
        <rFont val="华文楷体"/>
        <family val="0"/>
        <charset val="134"/>
      </rPr>
      <t xml:space="preserve">4</t>
    </r>
    <r>
      <rPr>
        <sz val="12"/>
        <color rgb="FFFF0000"/>
        <rFont val="Noto Sans"/>
        <family val="2"/>
      </rPr>
      <t xml:space="preserve">版）</t>
    </r>
  </si>
  <si>
    <t xml:space="preserve">杨桦 胡红</t>
  </si>
  <si>
    <t xml:space="preserve">978-7-5689-3227-1</t>
  </si>
  <si>
    <t xml:space="preserve">重庆大学出版社</t>
  </si>
  <si>
    <r>
      <rPr>
        <sz val="12"/>
        <color rgb="FFFF0000"/>
        <rFont val="Noto Sans"/>
        <family val="2"/>
      </rPr>
      <t xml:space="preserve">★</t>
    </r>
    <r>
      <rPr>
        <sz val="12"/>
        <rFont val="Noto Sans"/>
        <family val="2"/>
      </rPr>
      <t xml:space="preserve">形体训练（微课版）</t>
    </r>
  </si>
  <si>
    <t xml:space="preserve">金庆玲</t>
  </si>
  <si>
    <t xml:space="preserve">978-7-5635-6198-8</t>
  </si>
  <si>
    <t xml:space="preserve">北京邮电大学出版社</t>
  </si>
  <si>
    <t xml:space="preserve">中职生安全教育知识读本（微课版）</t>
  </si>
  <si>
    <t xml:space="preserve">杨筱玲</t>
  </si>
  <si>
    <t xml:space="preserve">978-7-5635-4891-0</t>
  </si>
  <si>
    <t xml:space="preserve">就业与创业指导</t>
  </si>
  <si>
    <t xml:space="preserve">高居红</t>
  </si>
  <si>
    <t xml:space="preserve">978-7-1212-4222-9</t>
  </si>
  <si>
    <r>
      <rPr>
        <sz val="12"/>
        <color rgb="FFFF0000"/>
        <rFont val="Noto Sans"/>
        <family val="2"/>
      </rPr>
      <t xml:space="preserve">★</t>
    </r>
    <r>
      <rPr>
        <sz val="12"/>
        <rFont val="Noto Sans"/>
        <family val="2"/>
      </rPr>
      <t xml:space="preserve">信息技术（基础模块）（上册）</t>
    </r>
  </si>
  <si>
    <t xml:space="preserve">傅连仲、王崇国、谭建伟、潘澔</t>
  </si>
  <si>
    <t xml:space="preserve">978-7-121-41249-3</t>
  </si>
  <si>
    <r>
      <rPr>
        <sz val="12"/>
        <color rgb="FFFF0000"/>
        <rFont val="Noto Sans"/>
        <family val="2"/>
      </rPr>
      <t xml:space="preserve">★</t>
    </r>
    <r>
      <rPr>
        <sz val="12"/>
        <rFont val="Noto Sans"/>
        <family val="2"/>
      </rPr>
      <t xml:space="preserve">信息技术（基础模块）（下册）</t>
    </r>
  </si>
  <si>
    <t xml:space="preserve">978-7-121-41248-6</t>
  </si>
  <si>
    <r>
      <rPr>
        <sz val="12"/>
        <color rgb="FFFF0000"/>
        <rFont val="Noto Sans"/>
        <family val="2"/>
      </rPr>
      <t xml:space="preserve">信息技术（基础模块）（</t>
    </r>
    <r>
      <rPr>
        <sz val="12"/>
        <color rgb="FFFF0000"/>
        <rFont val="华文楷体"/>
        <family val="0"/>
        <charset val="134"/>
      </rPr>
      <t xml:space="preserve">WPS Office</t>
    </r>
    <r>
      <rPr>
        <sz val="12"/>
        <color rgb="FFFF0000"/>
        <rFont val="Noto Sans"/>
        <family val="2"/>
      </rPr>
      <t xml:space="preserve">）</t>
    </r>
    <r>
      <rPr>
        <sz val="12"/>
        <color rgb="FFFF0000"/>
        <rFont val="华文楷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上册</t>
    </r>
    <r>
      <rPr>
        <sz val="12"/>
        <color rgb="FFFF0000"/>
        <rFont val="华文楷体"/>
        <family val="0"/>
        <charset val="134"/>
      </rPr>
      <t xml:space="preserve">)</t>
    </r>
  </si>
  <si>
    <t xml:space="preserve">978-7-121-49288-4</t>
  </si>
  <si>
    <r>
      <rPr>
        <sz val="12"/>
        <color rgb="FFFF0000"/>
        <rFont val="Noto Sans"/>
        <family val="2"/>
      </rPr>
      <t xml:space="preserve">信息技术（基础模块）（</t>
    </r>
    <r>
      <rPr>
        <sz val="12"/>
        <color rgb="FFFF0000"/>
        <rFont val="华文楷体"/>
        <family val="0"/>
        <charset val="134"/>
      </rPr>
      <t xml:space="preserve">WPS Office</t>
    </r>
    <r>
      <rPr>
        <sz val="12"/>
        <color rgb="FFFF0000"/>
        <rFont val="Noto Sans"/>
        <family val="2"/>
      </rPr>
      <t xml:space="preserve">）</t>
    </r>
    <r>
      <rPr>
        <sz val="12"/>
        <color rgb="FFFF0000"/>
        <rFont val="华文楷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下册</t>
    </r>
    <r>
      <rPr>
        <sz val="12"/>
        <color rgb="FFFF0000"/>
        <rFont val="华文楷体"/>
        <family val="0"/>
        <charset val="134"/>
      </rPr>
      <t xml:space="preserve">)</t>
    </r>
  </si>
  <si>
    <t xml:space="preserve">978-7-121-49338-6</t>
  </si>
  <si>
    <t xml:space="preserve">信息技术学习指导与练习（基础模块）（上册）</t>
  </si>
  <si>
    <t xml:space="preserve">谭建伟、陈良庚</t>
  </si>
  <si>
    <t xml:space="preserve">978-7-121-23590-0</t>
  </si>
  <si>
    <t xml:space="preserve">信息技术学习指导与练习（基础模块）（下册）</t>
  </si>
  <si>
    <t xml:space="preserve">谭建伟、陈良庚、任锦</t>
  </si>
  <si>
    <t xml:space="preserve">978-7-121-42853-1</t>
  </si>
  <si>
    <r>
      <rPr>
        <sz val="12"/>
        <rFont val="Noto Sans"/>
        <family val="2"/>
      </rPr>
      <t xml:space="preserve">★信息技术（拓展模块）——计算机与移动终端维护</t>
    </r>
    <r>
      <rPr>
        <sz val="12"/>
        <rFont val="华文楷体"/>
        <family val="0"/>
        <charset val="134"/>
      </rPr>
      <t xml:space="preserve">+</t>
    </r>
    <r>
      <rPr>
        <sz val="12"/>
        <rFont val="Noto Sans"/>
        <family val="2"/>
      </rPr>
      <t xml:space="preserve">小型网络系统搭建</t>
    </r>
    <r>
      <rPr>
        <sz val="12"/>
        <rFont val="华文楷体"/>
        <family val="0"/>
        <charset val="134"/>
      </rPr>
      <t xml:space="preserve">+</t>
    </r>
    <r>
      <rPr>
        <sz val="12"/>
        <rFont val="Noto Sans"/>
        <family val="2"/>
      </rPr>
      <t xml:space="preserve">信息安全保护</t>
    </r>
  </si>
  <si>
    <t xml:space="preserve">许晓璐、李潇、李飞</t>
  </si>
  <si>
    <t xml:space="preserve">978-7-121-43382-5</t>
  </si>
  <si>
    <r>
      <rPr>
        <sz val="12"/>
        <rFont val="Noto Sans"/>
        <family val="2"/>
      </rPr>
      <t xml:space="preserve">★信息技术（拓展模块）——计算机与移动终端维护</t>
    </r>
    <r>
      <rPr>
        <sz val="12"/>
        <rFont val="华文楷体"/>
        <family val="0"/>
        <charset val="134"/>
      </rPr>
      <t xml:space="preserve">+</t>
    </r>
    <r>
      <rPr>
        <sz val="12"/>
        <rFont val="Noto Sans"/>
        <family val="2"/>
      </rPr>
      <t xml:space="preserve">小型网络系统搭建</t>
    </r>
    <r>
      <rPr>
        <sz val="12"/>
        <rFont val="华文楷体"/>
        <family val="0"/>
        <charset val="134"/>
      </rPr>
      <t xml:space="preserve">+</t>
    </r>
    <r>
      <rPr>
        <sz val="12"/>
        <rFont val="Noto Sans"/>
        <family val="2"/>
      </rPr>
      <t xml:space="preserve">机器人操作</t>
    </r>
  </si>
  <si>
    <t xml:space="preserve">虞丽燕、李飞、陈良庚</t>
  </si>
  <si>
    <t xml:space="preserve">978-7-121-43386-3</t>
  </si>
  <si>
    <r>
      <rPr>
        <sz val="12"/>
        <rFont val="Noto Sans"/>
        <family val="2"/>
      </rPr>
      <t xml:space="preserve">★信息技术（拓展模块）——实用图册制作</t>
    </r>
    <r>
      <rPr>
        <sz val="12"/>
        <rFont val="华文楷体"/>
        <family val="0"/>
        <charset val="134"/>
      </rPr>
      <t xml:space="preserve">+</t>
    </r>
    <r>
      <rPr>
        <sz val="12"/>
        <rFont val="Noto Sans"/>
        <family val="2"/>
      </rPr>
      <t xml:space="preserve">数据报表编制</t>
    </r>
    <r>
      <rPr>
        <sz val="12"/>
        <rFont val="华文楷体"/>
        <family val="0"/>
        <charset val="134"/>
      </rPr>
      <t xml:space="preserve">+</t>
    </r>
    <r>
      <rPr>
        <sz val="12"/>
        <rFont val="Noto Sans"/>
        <family val="2"/>
      </rPr>
      <t xml:space="preserve">演示文稿制作</t>
    </r>
  </si>
  <si>
    <t xml:space="preserve">朱文娟、傅连仲</t>
  </si>
  <si>
    <t xml:space="preserve">978-7-121-43383-2</t>
  </si>
  <si>
    <r>
      <rPr>
        <sz val="12"/>
        <rFont val="Noto Sans"/>
        <family val="2"/>
      </rPr>
      <t xml:space="preserve">★信息技术（拓展模块）——实用图册制作</t>
    </r>
    <r>
      <rPr>
        <sz val="12"/>
        <rFont val="华文楷体"/>
        <family val="0"/>
        <charset val="134"/>
      </rPr>
      <t xml:space="preserve">+</t>
    </r>
    <r>
      <rPr>
        <sz val="12"/>
        <rFont val="Noto Sans"/>
        <family val="2"/>
      </rPr>
      <t xml:space="preserve">数字媒体创意</t>
    </r>
    <r>
      <rPr>
        <sz val="12"/>
        <rFont val="华文楷体"/>
        <family val="0"/>
        <charset val="134"/>
      </rPr>
      <t xml:space="preserve">+</t>
    </r>
    <r>
      <rPr>
        <sz val="12"/>
        <rFont val="Noto Sans"/>
        <family val="2"/>
      </rPr>
      <t xml:space="preserve">个人网店开设</t>
    </r>
  </si>
  <si>
    <t xml:space="preserve">潘澔、范瑾、李飞</t>
  </si>
  <si>
    <t xml:space="preserve">978-7-121-43384-9</t>
  </si>
  <si>
    <r>
      <rPr>
        <sz val="12"/>
        <rFont val="Noto Sans"/>
        <family val="2"/>
      </rPr>
      <t xml:space="preserve">★信息技术（拓展模块）——三维数字模型绘制</t>
    </r>
    <r>
      <rPr>
        <sz val="12"/>
        <rFont val="华文楷体"/>
        <family val="0"/>
        <charset val="134"/>
      </rPr>
      <t xml:space="preserve">+</t>
    </r>
    <r>
      <rPr>
        <sz val="12"/>
        <rFont val="Noto Sans"/>
        <family val="2"/>
      </rPr>
      <t xml:space="preserve">数字媒体创意</t>
    </r>
  </si>
  <si>
    <t xml:space="preserve">孙谦之、张智晶、杨宏慧、侯广旭</t>
  </si>
  <si>
    <t xml:space="preserve">978-7-121-43385-6</t>
  </si>
  <si>
    <t xml:space="preserve">信息技术学与练</t>
  </si>
  <si>
    <t xml:space="preserve">罗伟强</t>
  </si>
  <si>
    <t xml:space="preserve">978-7-121-44282-7</t>
  </si>
  <si>
    <t xml:space="preserve">信息技术综合实训（上册）</t>
  </si>
  <si>
    <t xml:space="preserve">赵立强、曹丽君</t>
  </si>
  <si>
    <t xml:space="preserve">978-7-121-44079-3</t>
  </si>
  <si>
    <t xml:space="preserve">信息技术综合实训（下册）</t>
  </si>
  <si>
    <t xml:space="preserve">978-7-121-44080-9</t>
  </si>
  <si>
    <t xml:space="preserve">中职生入学指南（微课版）</t>
  </si>
  <si>
    <t xml:space="preserve">徐水亮 吴  茜 谢明庆</t>
  </si>
  <si>
    <t xml:space="preserve">978-7-5656-7040-4</t>
  </si>
  <si>
    <t xml:space="preserve">首都师范大学出版社</t>
  </si>
  <si>
    <r>
      <rPr>
        <sz val="12"/>
        <rFont val="Noto Sans"/>
        <family val="2"/>
      </rPr>
      <t xml:space="preserve">通关练测：语文同步辅导与测评</t>
    </r>
    <r>
      <rPr>
        <sz val="12"/>
        <rFont val="华文楷体"/>
        <family val="0"/>
        <charset val="134"/>
      </rPr>
      <t xml:space="preserve">.</t>
    </r>
    <r>
      <rPr>
        <sz val="12"/>
        <rFont val="Noto Sans"/>
        <family val="2"/>
      </rPr>
      <t xml:space="preserve">基础模块</t>
    </r>
    <r>
      <rPr>
        <sz val="12"/>
        <rFont val="华文楷体"/>
        <family val="0"/>
        <charset val="134"/>
      </rPr>
      <t xml:space="preserve">.</t>
    </r>
    <r>
      <rPr>
        <sz val="12"/>
        <rFont val="Noto Sans"/>
        <family val="2"/>
      </rPr>
      <t xml:space="preserve">上册</t>
    </r>
  </si>
  <si>
    <t xml:space="preserve">高莉 刘俐 习建飞</t>
  </si>
  <si>
    <t xml:space="preserve">配高教社同步练</t>
  </si>
  <si>
    <t xml:space="preserve">978-7-5656-7721-2</t>
  </si>
  <si>
    <r>
      <rPr>
        <sz val="12"/>
        <rFont val="Noto Sans"/>
        <family val="2"/>
      </rPr>
      <t xml:space="preserve">通关练测：语文同步辅导与测评</t>
    </r>
    <r>
      <rPr>
        <sz val="12"/>
        <rFont val="华文楷体"/>
        <family val="0"/>
        <charset val="134"/>
      </rPr>
      <t xml:space="preserve">.</t>
    </r>
    <r>
      <rPr>
        <sz val="12"/>
        <rFont val="Noto Sans"/>
        <family val="2"/>
      </rPr>
      <t xml:space="preserve">基础模块</t>
    </r>
    <r>
      <rPr>
        <sz val="12"/>
        <rFont val="华文楷体"/>
        <family val="0"/>
        <charset val="134"/>
      </rPr>
      <t xml:space="preserve">.</t>
    </r>
    <r>
      <rPr>
        <sz val="12"/>
        <rFont val="Noto Sans"/>
        <family val="2"/>
      </rPr>
      <t xml:space="preserve">下册</t>
    </r>
  </si>
  <si>
    <t xml:space="preserve">刘俐 唐荣 习玲燕</t>
  </si>
  <si>
    <t xml:space="preserve">978-7-5635-7822-6</t>
  </si>
  <si>
    <r>
      <rPr>
        <sz val="12"/>
        <rFont val="Noto Sans"/>
        <family val="2"/>
      </rPr>
      <t xml:space="preserve">通关练测：语文同步辅导与测评</t>
    </r>
    <r>
      <rPr>
        <sz val="12"/>
        <rFont val="华文楷体"/>
        <family val="0"/>
        <charset val="134"/>
      </rPr>
      <t xml:space="preserve">.</t>
    </r>
    <r>
      <rPr>
        <sz val="12"/>
        <rFont val="Noto Sans"/>
        <family val="2"/>
      </rPr>
      <t xml:space="preserve">职业模块</t>
    </r>
  </si>
  <si>
    <t xml:space="preserve">肖丽娟 曹秀琴 周丽</t>
  </si>
  <si>
    <t xml:space="preserve">978-7-5656-8038-0</t>
  </si>
  <si>
    <r>
      <rPr>
        <sz val="12"/>
        <rFont val="Noto Sans"/>
        <family val="2"/>
      </rPr>
      <t xml:space="preserve">通关练测：数学同步辅导与测评</t>
    </r>
    <r>
      <rPr>
        <sz val="12"/>
        <rFont val="华文楷体"/>
        <family val="0"/>
        <charset val="134"/>
      </rPr>
      <t xml:space="preserve">.</t>
    </r>
    <r>
      <rPr>
        <sz val="12"/>
        <rFont val="Noto Sans"/>
        <family val="2"/>
      </rPr>
      <t xml:space="preserve">基础模块</t>
    </r>
    <r>
      <rPr>
        <sz val="12"/>
        <rFont val="华文楷体"/>
        <family val="0"/>
        <charset val="134"/>
      </rPr>
      <t xml:space="preserve">.</t>
    </r>
    <r>
      <rPr>
        <sz val="12"/>
        <rFont val="Noto Sans"/>
        <family val="2"/>
      </rPr>
      <t xml:space="preserve">上册</t>
    </r>
  </si>
  <si>
    <t xml:space="preserve">贺小花 李玉林 林绍雄</t>
  </si>
  <si>
    <t xml:space="preserve">978-7-5656-7502-7</t>
  </si>
  <si>
    <r>
      <rPr>
        <sz val="12"/>
        <rFont val="Noto Sans"/>
        <family val="2"/>
      </rPr>
      <t xml:space="preserve">通关练测：数学同步辅导与测评</t>
    </r>
    <r>
      <rPr>
        <sz val="12"/>
        <rFont val="华文楷体"/>
        <family val="0"/>
        <charset val="134"/>
      </rPr>
      <t xml:space="preserve">.</t>
    </r>
    <r>
      <rPr>
        <sz val="12"/>
        <rFont val="Noto Sans"/>
        <family val="2"/>
      </rPr>
      <t xml:space="preserve">基础模块</t>
    </r>
    <r>
      <rPr>
        <sz val="12"/>
        <rFont val="华文楷体"/>
        <family val="0"/>
        <charset val="134"/>
      </rPr>
      <t xml:space="preserve">.</t>
    </r>
    <r>
      <rPr>
        <sz val="12"/>
        <rFont val="Noto Sans"/>
        <family val="2"/>
      </rPr>
      <t xml:space="preserve">下册</t>
    </r>
  </si>
  <si>
    <t xml:space="preserve">978-7-5656-7435-8</t>
  </si>
  <si>
    <r>
      <rPr>
        <sz val="12"/>
        <rFont val="Noto Sans"/>
        <family val="2"/>
      </rPr>
      <t xml:space="preserve">通关练测：数学同步辅导与测评</t>
    </r>
    <r>
      <rPr>
        <sz val="12"/>
        <rFont val="华文楷体"/>
        <family val="0"/>
        <charset val="134"/>
      </rPr>
      <t xml:space="preserve">.</t>
    </r>
    <r>
      <rPr>
        <sz val="12"/>
        <rFont val="Noto Sans"/>
        <family val="2"/>
      </rPr>
      <t xml:space="preserve">拓展模块一</t>
    </r>
    <r>
      <rPr>
        <sz val="12"/>
        <rFont val="华文楷体"/>
        <family val="0"/>
        <charset val="134"/>
      </rPr>
      <t xml:space="preserve">.</t>
    </r>
    <r>
      <rPr>
        <sz val="12"/>
        <rFont val="Noto Sans"/>
        <family val="2"/>
      </rPr>
      <t xml:space="preserve">上册</t>
    </r>
  </si>
  <si>
    <t xml:space="preserve">周平 刘静 柳学明</t>
  </si>
  <si>
    <t xml:space="preserve">978-7-5656-7823-3</t>
  </si>
  <si>
    <r>
      <rPr>
        <sz val="12"/>
        <rFont val="Noto Sans"/>
        <family val="2"/>
      </rPr>
      <t xml:space="preserve">通关练测：数学同步辅导与测评</t>
    </r>
    <r>
      <rPr>
        <sz val="12"/>
        <rFont val="华文楷体"/>
        <family val="0"/>
        <charset val="134"/>
      </rPr>
      <t xml:space="preserve">.</t>
    </r>
    <r>
      <rPr>
        <sz val="12"/>
        <rFont val="Noto Sans"/>
        <family val="2"/>
      </rPr>
      <t xml:space="preserve">拓展模块一</t>
    </r>
    <r>
      <rPr>
        <sz val="12"/>
        <rFont val="华文楷体"/>
        <family val="0"/>
        <charset val="134"/>
      </rPr>
      <t xml:space="preserve">.</t>
    </r>
    <r>
      <rPr>
        <sz val="12"/>
        <rFont val="Noto Sans"/>
        <family val="2"/>
      </rPr>
      <t xml:space="preserve">下册</t>
    </r>
  </si>
  <si>
    <t xml:space="preserve">978-7-5656-7824-0</t>
  </si>
  <si>
    <r>
      <rPr>
        <sz val="12"/>
        <rFont val="Noto Sans"/>
        <family val="2"/>
      </rPr>
      <t xml:space="preserve">通关练测：英语同步辅导与测评</t>
    </r>
    <r>
      <rPr>
        <sz val="12"/>
        <rFont val="华文楷体"/>
        <family val="0"/>
        <charset val="134"/>
      </rPr>
      <t xml:space="preserve">.</t>
    </r>
    <r>
      <rPr>
        <sz val="12"/>
        <rFont val="Noto Sans"/>
        <family val="2"/>
      </rPr>
      <t xml:space="preserve">基础模块</t>
    </r>
    <r>
      <rPr>
        <sz val="12"/>
        <rFont val="华文楷体"/>
        <family val="0"/>
        <charset val="134"/>
      </rPr>
      <t xml:space="preserve">.1G</t>
    </r>
  </si>
  <si>
    <t xml:space="preserve">陈治平 孙若瑄 魏凤林</t>
  </si>
  <si>
    <t xml:space="preserve">978-7-5656-7436-5</t>
  </si>
  <si>
    <r>
      <rPr>
        <sz val="12"/>
        <rFont val="Noto Sans"/>
        <family val="2"/>
      </rPr>
      <t xml:space="preserve">通关练测：英语同步辅导与测评</t>
    </r>
    <r>
      <rPr>
        <sz val="12"/>
        <rFont val="华文楷体"/>
        <family val="0"/>
        <charset val="134"/>
      </rPr>
      <t xml:space="preserve">.</t>
    </r>
    <r>
      <rPr>
        <sz val="12"/>
        <rFont val="Noto Sans"/>
        <family val="2"/>
      </rPr>
      <t xml:space="preserve">基础模块</t>
    </r>
    <r>
      <rPr>
        <sz val="12"/>
        <rFont val="华文楷体"/>
        <family val="0"/>
        <charset val="134"/>
      </rPr>
      <t xml:space="preserve">.2G</t>
    </r>
  </si>
  <si>
    <t xml:space="preserve">杨  旸 成娟利 宋晓春</t>
  </si>
  <si>
    <t xml:space="preserve">978-7-5656-7437-2</t>
  </si>
  <si>
    <r>
      <rPr>
        <sz val="12"/>
        <rFont val="Noto Sans"/>
        <family val="2"/>
      </rPr>
      <t xml:space="preserve">通关练测：英语同步辅导与测评</t>
    </r>
    <r>
      <rPr>
        <sz val="12"/>
        <rFont val="华文楷体"/>
        <family val="0"/>
        <charset val="134"/>
      </rPr>
      <t xml:space="preserve">.</t>
    </r>
    <r>
      <rPr>
        <sz val="12"/>
        <rFont val="Noto Sans"/>
        <family val="2"/>
      </rPr>
      <t xml:space="preserve">基础模块</t>
    </r>
    <r>
      <rPr>
        <sz val="12"/>
        <rFont val="华文楷体"/>
        <family val="0"/>
        <charset val="134"/>
      </rPr>
      <t xml:space="preserve">.3G</t>
    </r>
  </si>
  <si>
    <t xml:space="preserve">曾晓芸 罗义香 舒礼芳</t>
  </si>
  <si>
    <t xml:space="preserve">978-7-5656-7439-6</t>
  </si>
  <si>
    <r>
      <rPr>
        <sz val="12"/>
        <rFont val="Noto Sans"/>
        <family val="2"/>
      </rPr>
      <t xml:space="preserve">通关练测：英语同步辅导与测评</t>
    </r>
    <r>
      <rPr>
        <sz val="12"/>
        <rFont val="华文楷体"/>
        <family val="0"/>
        <charset val="134"/>
      </rPr>
      <t xml:space="preserve">.</t>
    </r>
    <r>
      <rPr>
        <sz val="12"/>
        <rFont val="Noto Sans"/>
        <family val="2"/>
      </rPr>
      <t xml:space="preserve">拓展模块</t>
    </r>
    <r>
      <rPr>
        <sz val="12"/>
        <rFont val="华文楷体"/>
        <family val="0"/>
        <charset val="134"/>
      </rPr>
      <t xml:space="preserve">.G</t>
    </r>
  </si>
  <si>
    <t xml:space="preserve">张园园 白 玉 赵 兰</t>
  </si>
  <si>
    <t xml:space="preserve">978-7-5656-7825-7</t>
  </si>
  <si>
    <r>
      <rPr>
        <sz val="12"/>
        <rFont val="Noto Sans"/>
        <family val="2"/>
      </rPr>
      <t xml:space="preserve">通关练测 历史同步辅导与测评</t>
    </r>
    <r>
      <rPr>
        <sz val="12"/>
        <rFont val="华文楷体"/>
        <family val="0"/>
        <charset val="134"/>
      </rPr>
      <t xml:space="preserve">.</t>
    </r>
    <r>
      <rPr>
        <sz val="12"/>
        <rFont val="Noto Sans"/>
        <family val="2"/>
      </rPr>
      <t xml:space="preserve">基础模块</t>
    </r>
    <r>
      <rPr>
        <sz val="12"/>
        <rFont val="华文楷体"/>
        <family val="0"/>
        <charset val="134"/>
      </rPr>
      <t xml:space="preserve">.</t>
    </r>
    <r>
      <rPr>
        <sz val="12"/>
        <rFont val="Noto Sans"/>
        <family val="2"/>
      </rPr>
      <t xml:space="preserve">中国历史</t>
    </r>
  </si>
  <si>
    <t xml:space="preserve">刘瑷蓉 张亮平</t>
  </si>
  <si>
    <t xml:space="preserve">978-7-5656-8034-2</t>
  </si>
  <si>
    <r>
      <rPr>
        <sz val="12"/>
        <rFont val="Noto Sans"/>
        <family val="2"/>
      </rPr>
      <t xml:space="preserve">通关练测 历史同步辅导与测评</t>
    </r>
    <r>
      <rPr>
        <sz val="12"/>
        <rFont val="华文楷体"/>
        <family val="0"/>
        <charset val="134"/>
      </rPr>
      <t xml:space="preserve">.</t>
    </r>
    <r>
      <rPr>
        <sz val="12"/>
        <rFont val="Noto Sans"/>
        <family val="2"/>
      </rPr>
      <t xml:space="preserve">基础模块</t>
    </r>
    <r>
      <rPr>
        <sz val="12"/>
        <rFont val="华文楷体"/>
        <family val="0"/>
        <charset val="134"/>
      </rPr>
      <t xml:space="preserve">.</t>
    </r>
    <r>
      <rPr>
        <sz val="12"/>
        <rFont val="Noto Sans"/>
        <family val="2"/>
      </rPr>
      <t xml:space="preserve">世界历史</t>
    </r>
  </si>
  <si>
    <t xml:space="preserve">沙  萍 马  艳</t>
  </si>
  <si>
    <t xml:space="preserve">978-7-5656-8035-9</t>
  </si>
  <si>
    <r>
      <rPr>
        <sz val="12"/>
        <rFont val="Noto Sans"/>
        <family val="2"/>
      </rPr>
      <t xml:space="preserve">通关练测 政治同步辅导与测评</t>
    </r>
    <r>
      <rPr>
        <sz val="12"/>
        <rFont val="华文楷体"/>
        <family val="0"/>
        <charset val="134"/>
      </rPr>
      <t xml:space="preserve">.</t>
    </r>
    <r>
      <rPr>
        <sz val="12"/>
        <rFont val="Noto Sans"/>
        <family val="2"/>
      </rPr>
      <t xml:space="preserve">基础模块</t>
    </r>
    <r>
      <rPr>
        <sz val="12"/>
        <rFont val="华文楷体"/>
        <family val="0"/>
        <charset val="134"/>
      </rPr>
      <t xml:space="preserve">.</t>
    </r>
    <r>
      <rPr>
        <sz val="12"/>
        <rFont val="Noto Sans"/>
        <family val="2"/>
      </rPr>
      <t xml:space="preserve">中国特色社会主义 </t>
    </r>
  </si>
  <si>
    <t xml:space="preserve">吴琼 陈岱</t>
  </si>
  <si>
    <t xml:space="preserve">978-7-5656-8353-4</t>
  </si>
  <si>
    <r>
      <rPr>
        <sz val="12"/>
        <rFont val="Noto Sans"/>
        <family val="2"/>
      </rPr>
      <t xml:space="preserve">通关练测 政治同步辅导与测评</t>
    </r>
    <r>
      <rPr>
        <sz val="12"/>
        <rFont val="华文楷体"/>
        <family val="0"/>
        <charset val="134"/>
      </rPr>
      <t xml:space="preserve">.</t>
    </r>
    <r>
      <rPr>
        <sz val="12"/>
        <rFont val="Noto Sans"/>
        <family val="2"/>
      </rPr>
      <t xml:space="preserve">基础模块</t>
    </r>
    <r>
      <rPr>
        <sz val="12"/>
        <rFont val="华文楷体"/>
        <family val="0"/>
        <charset val="134"/>
      </rPr>
      <t xml:space="preserve">.</t>
    </r>
    <r>
      <rPr>
        <sz val="12"/>
        <rFont val="Noto Sans"/>
        <family val="2"/>
      </rPr>
      <t xml:space="preserve">心理健康与职业生涯</t>
    </r>
  </si>
  <si>
    <t xml:space="preserve">978-7-5656-8036-6</t>
  </si>
  <si>
    <r>
      <rPr>
        <sz val="12"/>
        <rFont val="Noto Sans"/>
        <family val="2"/>
      </rPr>
      <t xml:space="preserve">通关练测 政治同步辅导与测评</t>
    </r>
    <r>
      <rPr>
        <sz val="12"/>
        <rFont val="华文楷体"/>
        <family val="0"/>
        <charset val="134"/>
      </rPr>
      <t xml:space="preserve">.</t>
    </r>
    <r>
      <rPr>
        <sz val="12"/>
        <rFont val="Noto Sans"/>
        <family val="2"/>
      </rPr>
      <t xml:space="preserve">基础模块</t>
    </r>
    <r>
      <rPr>
        <sz val="12"/>
        <rFont val="华文楷体"/>
        <family val="0"/>
        <charset val="134"/>
      </rPr>
      <t xml:space="preserve">.</t>
    </r>
    <r>
      <rPr>
        <sz val="12"/>
        <rFont val="Noto Sans"/>
        <family val="2"/>
      </rPr>
      <t xml:space="preserve">哲学与人生 </t>
    </r>
  </si>
  <si>
    <t xml:space="preserve">陈小浩 吴琼</t>
  </si>
  <si>
    <t xml:space="preserve">978-7-5656-8388-6</t>
  </si>
  <si>
    <r>
      <rPr>
        <sz val="12"/>
        <rFont val="Noto Sans"/>
        <family val="2"/>
      </rPr>
      <t xml:space="preserve">通关练测 政治同步辅导与测评</t>
    </r>
    <r>
      <rPr>
        <sz val="12"/>
        <rFont val="华文楷体"/>
        <family val="0"/>
        <charset val="134"/>
      </rPr>
      <t xml:space="preserve">.</t>
    </r>
    <r>
      <rPr>
        <sz val="12"/>
        <rFont val="Noto Sans"/>
        <family val="2"/>
      </rPr>
      <t xml:space="preserve">基础模块</t>
    </r>
    <r>
      <rPr>
        <sz val="12"/>
        <rFont val="华文楷体"/>
        <family val="0"/>
        <charset val="134"/>
      </rPr>
      <t xml:space="preserve">.</t>
    </r>
    <r>
      <rPr>
        <sz val="12"/>
        <rFont val="Noto Sans"/>
        <family val="2"/>
      </rPr>
      <t xml:space="preserve">职业道德与法治</t>
    </r>
  </si>
  <si>
    <t xml:space="preserve">唐菊红</t>
  </si>
  <si>
    <t xml:space="preserve">978-7-5656-8037-3</t>
  </si>
  <si>
    <r>
      <rPr>
        <sz val="12"/>
        <rFont val="Noto Sans"/>
        <family val="2"/>
      </rPr>
      <t xml:space="preserve">通关练测：信息技术同步辅导与测评</t>
    </r>
    <r>
      <rPr>
        <sz val="12"/>
        <rFont val="华文楷体"/>
        <family val="0"/>
        <charset val="134"/>
      </rPr>
      <t xml:space="preserve">·</t>
    </r>
    <r>
      <rPr>
        <sz val="12"/>
        <rFont val="Noto Sans"/>
        <family val="2"/>
      </rPr>
      <t xml:space="preserve">基础模块</t>
    </r>
    <r>
      <rPr>
        <sz val="12"/>
        <rFont val="华文楷体"/>
        <family val="0"/>
        <charset val="134"/>
      </rPr>
      <t xml:space="preserve">·</t>
    </r>
    <r>
      <rPr>
        <sz val="12"/>
        <rFont val="Noto Sans"/>
        <family val="2"/>
      </rPr>
      <t xml:space="preserve">上册</t>
    </r>
    <r>
      <rPr>
        <sz val="12"/>
        <rFont val="华文楷体"/>
        <family val="0"/>
        <charset val="134"/>
      </rPr>
      <t xml:space="preserve">G</t>
    </r>
  </si>
  <si>
    <t xml:space="preserve">张 昕 窦燕芳 曹建云</t>
  </si>
  <si>
    <t xml:space="preserve">978-7-5656-7599-7</t>
  </si>
  <si>
    <r>
      <rPr>
        <sz val="12"/>
        <rFont val="Noto Sans"/>
        <family val="2"/>
      </rPr>
      <t xml:space="preserve">通关练测：信息技术同步辅导与测评</t>
    </r>
    <r>
      <rPr>
        <sz val="12"/>
        <rFont val="华文楷体"/>
        <family val="0"/>
        <charset val="134"/>
      </rPr>
      <t xml:space="preserve">·</t>
    </r>
    <r>
      <rPr>
        <sz val="12"/>
        <rFont val="Noto Sans"/>
        <family val="2"/>
      </rPr>
      <t xml:space="preserve">基础模块</t>
    </r>
    <r>
      <rPr>
        <sz val="12"/>
        <rFont val="华文楷体"/>
        <family val="0"/>
        <charset val="134"/>
      </rPr>
      <t xml:space="preserve">·</t>
    </r>
    <r>
      <rPr>
        <sz val="12"/>
        <rFont val="Noto Sans"/>
        <family val="2"/>
      </rPr>
      <t xml:space="preserve">下册</t>
    </r>
    <r>
      <rPr>
        <sz val="12"/>
        <rFont val="华文楷体"/>
        <family val="0"/>
        <charset val="134"/>
      </rPr>
      <t xml:space="preserve">G</t>
    </r>
  </si>
  <si>
    <t xml:space="preserve">978-7-5656-7621-5</t>
  </si>
  <si>
    <r>
      <rPr>
        <sz val="12"/>
        <rFont val="Noto Sans"/>
        <family val="2"/>
      </rPr>
      <t xml:space="preserve">通关练测：英语同步辅导与测评</t>
    </r>
    <r>
      <rPr>
        <sz val="12"/>
        <rFont val="华文楷体"/>
        <family val="0"/>
        <charset val="134"/>
      </rPr>
      <t xml:space="preserve">.</t>
    </r>
    <r>
      <rPr>
        <sz val="12"/>
        <rFont val="Noto Sans"/>
        <family val="2"/>
      </rPr>
      <t xml:space="preserve">基础模块</t>
    </r>
    <r>
      <rPr>
        <sz val="12"/>
        <rFont val="华文楷体"/>
        <family val="0"/>
        <charset val="134"/>
      </rPr>
      <t xml:space="preserve">.1Y</t>
    </r>
  </si>
  <si>
    <t xml:space="preserve">王晓令 梁 君 陈 冰</t>
  </si>
  <si>
    <t xml:space="preserve">配语文社同步练</t>
  </si>
  <si>
    <t xml:space="preserve">978-7-5656-7584-3</t>
  </si>
  <si>
    <r>
      <rPr>
        <sz val="12"/>
        <rFont val="Noto Sans"/>
        <family val="2"/>
      </rPr>
      <t xml:space="preserve">通关练测：英语同步辅导与测评</t>
    </r>
    <r>
      <rPr>
        <sz val="12"/>
        <rFont val="华文楷体"/>
        <family val="0"/>
        <charset val="134"/>
      </rPr>
      <t xml:space="preserve">.</t>
    </r>
    <r>
      <rPr>
        <sz val="12"/>
        <rFont val="Noto Sans"/>
        <family val="2"/>
      </rPr>
      <t xml:space="preserve">基础模块</t>
    </r>
    <r>
      <rPr>
        <sz val="12"/>
        <rFont val="华文楷体"/>
        <family val="0"/>
        <charset val="134"/>
      </rPr>
      <t xml:space="preserve">.2Y</t>
    </r>
  </si>
  <si>
    <t xml:space="preserve">978-7-5656-7438-9</t>
  </si>
  <si>
    <r>
      <rPr>
        <sz val="12"/>
        <rFont val="Noto Sans"/>
        <family val="2"/>
      </rPr>
      <t xml:space="preserve">通关练测：英语同步辅导与测评</t>
    </r>
    <r>
      <rPr>
        <sz val="12"/>
        <rFont val="华文楷体"/>
        <family val="0"/>
        <charset val="134"/>
      </rPr>
      <t xml:space="preserve">.</t>
    </r>
    <r>
      <rPr>
        <sz val="12"/>
        <rFont val="Noto Sans"/>
        <family val="2"/>
      </rPr>
      <t xml:space="preserve">基础模块</t>
    </r>
    <r>
      <rPr>
        <sz val="12"/>
        <rFont val="华文楷体"/>
        <family val="0"/>
        <charset val="134"/>
      </rPr>
      <t xml:space="preserve">.3Y</t>
    </r>
  </si>
  <si>
    <t xml:space="preserve">978-7-5656-7585-0</t>
  </si>
  <si>
    <r>
      <rPr>
        <sz val="12"/>
        <rFont val="Noto Sans"/>
        <family val="2"/>
      </rPr>
      <t xml:space="preserve">通关练测：英语同步辅导与测评</t>
    </r>
    <r>
      <rPr>
        <sz val="12"/>
        <rFont val="华文楷体"/>
        <family val="0"/>
        <charset val="134"/>
      </rPr>
      <t xml:space="preserve">.</t>
    </r>
    <r>
      <rPr>
        <sz val="12"/>
        <rFont val="Noto Sans"/>
        <family val="2"/>
      </rPr>
      <t xml:space="preserve">拓展模块</t>
    </r>
    <r>
      <rPr>
        <sz val="12"/>
        <rFont val="华文楷体"/>
        <family val="0"/>
        <charset val="134"/>
      </rPr>
      <t xml:space="preserve">.Y</t>
    </r>
  </si>
  <si>
    <t xml:space="preserve">王晓令 李 姣 梁 君 </t>
  </si>
  <si>
    <t xml:space="preserve">978-7-5656-7826-4</t>
  </si>
  <si>
    <r>
      <rPr>
        <sz val="12"/>
        <rFont val="Noto Sans"/>
        <family val="2"/>
      </rPr>
      <t xml:space="preserve">通关练测：信息技术同步辅导与测评</t>
    </r>
    <r>
      <rPr>
        <sz val="12"/>
        <rFont val="华文楷体"/>
        <family val="0"/>
        <charset val="134"/>
      </rPr>
      <t xml:space="preserve">·</t>
    </r>
    <r>
      <rPr>
        <sz val="12"/>
        <rFont val="Noto Sans"/>
        <family val="2"/>
      </rPr>
      <t xml:space="preserve">基础模块</t>
    </r>
    <r>
      <rPr>
        <sz val="12"/>
        <rFont val="华文楷体"/>
        <family val="0"/>
        <charset val="134"/>
      </rPr>
      <t xml:space="preserve">·</t>
    </r>
    <r>
      <rPr>
        <sz val="12"/>
        <rFont val="Noto Sans"/>
        <family val="2"/>
      </rPr>
      <t xml:space="preserve">上册</t>
    </r>
    <r>
      <rPr>
        <sz val="12"/>
        <rFont val="华文楷体"/>
        <family val="0"/>
        <charset val="134"/>
      </rPr>
      <t xml:space="preserve">D</t>
    </r>
  </si>
  <si>
    <t xml:space="preserve">卢竞芳 杨秋霞 肖  平</t>
  </si>
  <si>
    <t xml:space="preserve">配电子社同步练</t>
  </si>
  <si>
    <t xml:space="preserve">978-7-5656-7620-8</t>
  </si>
  <si>
    <r>
      <rPr>
        <sz val="12"/>
        <rFont val="Noto Sans"/>
        <family val="2"/>
      </rPr>
      <t xml:space="preserve">通关练测：信息技术同步辅导与测评</t>
    </r>
    <r>
      <rPr>
        <sz val="12"/>
        <rFont val="华文楷体"/>
        <family val="0"/>
        <charset val="134"/>
      </rPr>
      <t xml:space="preserve">·</t>
    </r>
    <r>
      <rPr>
        <sz val="12"/>
        <rFont val="Noto Sans"/>
        <family val="2"/>
      </rPr>
      <t xml:space="preserve">基础模块</t>
    </r>
    <r>
      <rPr>
        <sz val="12"/>
        <rFont val="华文楷体"/>
        <family val="0"/>
        <charset val="134"/>
      </rPr>
      <t xml:space="preserve">·</t>
    </r>
    <r>
      <rPr>
        <sz val="12"/>
        <rFont val="Noto Sans"/>
        <family val="2"/>
      </rPr>
      <t xml:space="preserve">下册</t>
    </r>
    <r>
      <rPr>
        <sz val="12"/>
        <rFont val="华文楷体"/>
        <family val="0"/>
        <charset val="134"/>
      </rPr>
      <t xml:space="preserve">D</t>
    </r>
  </si>
  <si>
    <t xml:space="preserve">卢竞芳 杨秋霞 廖重扬</t>
  </si>
  <si>
    <t xml:space="preserve">978-7-5656-7371-9</t>
  </si>
  <si>
    <t xml:space="preserve">普通话口语交际（微课版）</t>
  </si>
  <si>
    <t xml:space="preserve">赵学斌 张文彩</t>
  </si>
  <si>
    <t xml:space="preserve">978-7-5635-5236-8</t>
  </si>
  <si>
    <t xml:space="preserve">中职素质教育教程（微课版）</t>
  </si>
  <si>
    <t xml:space="preserve">付宝红</t>
  </si>
  <si>
    <t xml:space="preserve">978-7-5635-4917-7</t>
  </si>
  <si>
    <r>
      <rPr>
        <sz val="12"/>
        <rFont val="Noto Sans"/>
        <family val="2"/>
      </rPr>
      <t xml:space="preserve">现代礼仪规范教程</t>
    </r>
    <r>
      <rPr>
        <sz val="12"/>
        <rFont val="华文楷体"/>
        <family val="0"/>
        <charset val="134"/>
      </rPr>
      <t xml:space="preserve">(</t>
    </r>
    <r>
      <rPr>
        <sz val="12"/>
        <rFont val="Noto Sans"/>
        <family val="2"/>
      </rPr>
      <t xml:space="preserve">微课版</t>
    </r>
    <r>
      <rPr>
        <sz val="12"/>
        <rFont val="华文楷体"/>
        <family val="0"/>
        <charset val="134"/>
      </rPr>
      <t xml:space="preserve">)</t>
    </r>
  </si>
  <si>
    <t xml:space="preserve">蔡文龙</t>
  </si>
  <si>
    <t xml:space="preserve">978-7-5635-4819-4</t>
  </si>
  <si>
    <t xml:space="preserve">经典诵读  </t>
  </si>
  <si>
    <t xml:space="preserve">谭冠著 李荣波</t>
  </si>
  <si>
    <t xml:space="preserve">978-7-5635-4907-8</t>
  </si>
  <si>
    <t xml:space="preserve">硬笔书法</t>
  </si>
  <si>
    <t xml:space="preserve">唐爱国 李国中 廖帅丹</t>
  </si>
  <si>
    <t xml:space="preserve">978-7-5635-5207-8</t>
  </si>
  <si>
    <t xml:space="preserve">钢笔楷书字帖</t>
  </si>
  <si>
    <t xml:space="preserve">柳少春 王旭泽 杨正斌</t>
  </si>
  <si>
    <t xml:space="preserve">978-7-5635-5256-6</t>
  </si>
  <si>
    <r>
      <rPr>
        <sz val="12"/>
        <rFont val="Noto Sans"/>
        <family val="2"/>
      </rPr>
      <t xml:space="preserve">书法（第</t>
    </r>
    <r>
      <rPr>
        <sz val="12"/>
        <rFont val="华文楷体"/>
        <family val="0"/>
        <charset val="134"/>
      </rPr>
      <t xml:space="preserve">2</t>
    </r>
    <r>
      <rPr>
        <sz val="12"/>
        <rFont val="Noto Sans"/>
        <family val="2"/>
      </rPr>
      <t xml:space="preserve">版）（微课版）</t>
    </r>
  </si>
  <si>
    <t xml:space="preserve">柳少春</t>
  </si>
  <si>
    <t xml:space="preserve">978-7-5635-5883-4</t>
  </si>
  <si>
    <r>
      <rPr>
        <sz val="12"/>
        <rFont val="Noto Sans"/>
        <family val="2"/>
      </rPr>
      <t xml:space="preserve"> 经典诵读</t>
    </r>
    <r>
      <rPr>
        <sz val="12"/>
        <rFont val="华文楷体"/>
        <family val="0"/>
        <charset val="134"/>
      </rPr>
      <t xml:space="preserve">300</t>
    </r>
    <r>
      <rPr>
        <sz val="12"/>
        <rFont val="Noto Sans"/>
        <family val="2"/>
      </rPr>
      <t xml:space="preserve">篇</t>
    </r>
  </si>
  <si>
    <t xml:space="preserve">尹福泉</t>
  </si>
  <si>
    <t xml:space="preserve">978-7-5635-6034-9</t>
  </si>
  <si>
    <t xml:space="preserve">劳动教育教程（微课版）</t>
  </si>
  <si>
    <t xml:space="preserve">杨明家 王  瀚 黄文灵</t>
  </si>
  <si>
    <t xml:space="preserve">978-7-5635-6192-6</t>
  </si>
  <si>
    <t xml:space="preserve">工匠精神（微课版）</t>
  </si>
  <si>
    <t xml:space="preserve">李旺根 潘伟伟 陈  娟</t>
  </si>
  <si>
    <t xml:space="preserve">978-7-5124-3503-2</t>
  </si>
  <si>
    <t xml:space="preserve">北京航空航天大学出版社</t>
  </si>
  <si>
    <r>
      <rPr>
        <sz val="12"/>
        <color rgb="FFFF0000"/>
        <rFont val="Noto Sans"/>
        <family val="2"/>
      </rPr>
      <t xml:space="preserve">★</t>
    </r>
    <r>
      <rPr>
        <sz val="12"/>
        <color rgb="FF000000"/>
        <rFont val="Noto Sans"/>
        <family val="2"/>
      </rPr>
      <t xml:space="preserve">数学基础模块上册</t>
    </r>
  </si>
  <si>
    <t xml:space="preserve">张景斌</t>
  </si>
  <si>
    <t xml:space="preserve">“十四五”国家规划教材</t>
  </si>
  <si>
    <t xml:space="preserve">978-7-5187-1288-5</t>
  </si>
  <si>
    <t xml:space="preserve">数学教学参考书基础模块上册</t>
  </si>
  <si>
    <t xml:space="preserve">“十四五”国家规划教材配套</t>
  </si>
  <si>
    <t xml:space="preserve">978-7-5187-1289-2</t>
  </si>
  <si>
    <t xml:space="preserve">数学学生学习指导用书基础模块上册</t>
  </si>
  <si>
    <t xml:space="preserve">978-7-5187-1290-8</t>
  </si>
  <si>
    <r>
      <rPr>
        <sz val="12"/>
        <color rgb="FFFF0000"/>
        <rFont val="Noto Sans"/>
        <family val="2"/>
      </rPr>
      <t xml:space="preserve">★</t>
    </r>
    <r>
      <rPr>
        <sz val="12"/>
        <color rgb="FF000000"/>
        <rFont val="Noto Sans"/>
        <family val="2"/>
      </rPr>
      <t xml:space="preserve">数学基础模块下册</t>
    </r>
  </si>
  <si>
    <t xml:space="preserve">978-7-5187-1447-6</t>
  </si>
  <si>
    <t xml:space="preserve">数学教学参考书基础模块下册</t>
  </si>
  <si>
    <t xml:space="preserve">978-7-5187-1448-3</t>
  </si>
  <si>
    <t xml:space="preserve">数学学生学习指导用书基础模块下册</t>
  </si>
  <si>
    <t xml:space="preserve">978-7-5187-1449-0</t>
  </si>
  <si>
    <r>
      <rPr>
        <sz val="12"/>
        <color rgb="FF000000"/>
        <rFont val="Noto Sans"/>
        <family val="2"/>
      </rPr>
      <t xml:space="preserve">数学拓展模块</t>
    </r>
    <r>
      <rPr>
        <sz val="12"/>
        <color rgb="FF000000"/>
        <rFont val="华文楷体"/>
        <family val="0"/>
        <charset val="134"/>
      </rPr>
      <t xml:space="preserve">1</t>
    </r>
  </si>
  <si>
    <t xml:space="preserve">978-7-5187-1556-5</t>
  </si>
  <si>
    <r>
      <rPr>
        <sz val="12"/>
        <color rgb="FF000000"/>
        <rFont val="Noto Sans"/>
        <family val="2"/>
      </rPr>
      <t xml:space="preserve">数学教学参考书拓展模块</t>
    </r>
    <r>
      <rPr>
        <sz val="12"/>
        <color rgb="FF000000"/>
        <rFont val="华文楷体"/>
        <family val="0"/>
        <charset val="134"/>
      </rPr>
      <t xml:space="preserve">1</t>
    </r>
  </si>
  <si>
    <t xml:space="preserve">978-7-5187-1603-6</t>
  </si>
  <si>
    <r>
      <rPr>
        <sz val="12"/>
        <color rgb="FF000000"/>
        <rFont val="Noto Sans"/>
        <family val="2"/>
      </rPr>
      <t xml:space="preserve">数学学生学习指导用书拓展模块</t>
    </r>
    <r>
      <rPr>
        <sz val="12"/>
        <color rgb="FF000000"/>
        <rFont val="华文楷体"/>
        <family val="0"/>
        <charset val="134"/>
      </rPr>
      <t xml:space="preserve">1</t>
    </r>
  </si>
  <si>
    <t xml:space="preserve">978-7-5187-1587-9</t>
  </si>
  <si>
    <r>
      <rPr>
        <sz val="12"/>
        <color rgb="FF000000"/>
        <rFont val="Noto Sans"/>
        <family val="2"/>
      </rPr>
      <t xml:space="preserve">数学拓展模块</t>
    </r>
    <r>
      <rPr>
        <sz val="12"/>
        <color rgb="FF000000"/>
        <rFont val="华文楷体"/>
        <family val="0"/>
        <charset val="134"/>
      </rPr>
      <t xml:space="preserve">2</t>
    </r>
  </si>
  <si>
    <t xml:space="preserve">978-7-5187-1557-2</t>
  </si>
  <si>
    <r>
      <rPr>
        <sz val="12"/>
        <color rgb="FF000000"/>
        <rFont val="Noto Sans"/>
        <family val="2"/>
      </rPr>
      <t xml:space="preserve">数学教学参考书基础拓展模块</t>
    </r>
    <r>
      <rPr>
        <sz val="12"/>
        <color rgb="FF000000"/>
        <rFont val="华文楷体"/>
        <family val="0"/>
        <charset val="134"/>
      </rPr>
      <t xml:space="preserve">2</t>
    </r>
  </si>
  <si>
    <t xml:space="preserve">978-7-5187-1736-1</t>
  </si>
  <si>
    <r>
      <rPr>
        <sz val="12"/>
        <color rgb="FFFF0000"/>
        <rFont val="Noto Sans"/>
        <family val="2"/>
      </rPr>
      <t xml:space="preserve">★</t>
    </r>
    <r>
      <rPr>
        <sz val="12"/>
        <color rgb="FF000000"/>
        <rFont val="Noto Sans"/>
        <family val="2"/>
      </rPr>
      <t xml:space="preserve">英语基础模块</t>
    </r>
    <r>
      <rPr>
        <sz val="12"/>
        <color rgb="FF000000"/>
        <rFont val="华文楷体"/>
        <family val="0"/>
        <charset val="134"/>
      </rPr>
      <t xml:space="preserve">1</t>
    </r>
  </si>
  <si>
    <t xml:space="preserve">邱耀德、王守仁</t>
  </si>
  <si>
    <t xml:space="preserve">978-7-5187-1265-6</t>
  </si>
  <si>
    <r>
      <rPr>
        <sz val="12"/>
        <color rgb="FF000000"/>
        <rFont val="Noto Sans"/>
        <family val="2"/>
      </rPr>
      <t xml:space="preserve">英语教学参考书基础模块</t>
    </r>
    <r>
      <rPr>
        <sz val="12"/>
        <color rgb="FF000000"/>
        <rFont val="华文楷体"/>
        <family val="0"/>
        <charset val="134"/>
      </rPr>
      <t xml:space="preserve">1</t>
    </r>
  </si>
  <si>
    <t xml:space="preserve">978-7-5187-1266-3</t>
  </si>
  <si>
    <r>
      <rPr>
        <sz val="12"/>
        <color rgb="FF000000"/>
        <rFont val="Noto Sans"/>
        <family val="2"/>
      </rPr>
      <t xml:space="preserve">英语练习册基础模块</t>
    </r>
    <r>
      <rPr>
        <sz val="12"/>
        <color rgb="FF000000"/>
        <rFont val="华文楷体"/>
        <family val="0"/>
        <charset val="134"/>
      </rPr>
      <t xml:space="preserve">1</t>
    </r>
  </si>
  <si>
    <t xml:space="preserve">978-7-5187-1267-0</t>
  </si>
  <si>
    <r>
      <rPr>
        <sz val="12"/>
        <color rgb="FFFF0000"/>
        <rFont val="Noto Sans"/>
        <family val="2"/>
      </rPr>
      <t xml:space="preserve">★</t>
    </r>
    <r>
      <rPr>
        <sz val="12"/>
        <color rgb="FF000000"/>
        <rFont val="Noto Sans"/>
        <family val="2"/>
      </rPr>
      <t xml:space="preserve">英语基础模块</t>
    </r>
    <r>
      <rPr>
        <sz val="12"/>
        <color rgb="FF000000"/>
        <rFont val="华文楷体"/>
        <family val="0"/>
        <charset val="134"/>
      </rPr>
      <t xml:space="preserve">2</t>
    </r>
  </si>
  <si>
    <t xml:space="preserve">978-7-5187-1291-5</t>
  </si>
  <si>
    <r>
      <rPr>
        <sz val="12"/>
        <color rgb="FF000000"/>
        <rFont val="Noto Sans"/>
        <family val="2"/>
      </rPr>
      <t xml:space="preserve">英语教学参考书基础模块</t>
    </r>
    <r>
      <rPr>
        <sz val="12"/>
        <color rgb="FF000000"/>
        <rFont val="华文楷体"/>
        <family val="0"/>
        <charset val="134"/>
      </rPr>
      <t xml:space="preserve">2</t>
    </r>
  </si>
  <si>
    <t xml:space="preserve">978-7-5187-1522-0</t>
  </si>
  <si>
    <r>
      <rPr>
        <sz val="12"/>
        <color rgb="FF000000"/>
        <rFont val="Noto Sans"/>
        <family val="2"/>
      </rPr>
      <t xml:space="preserve">英语练习册基础模块</t>
    </r>
    <r>
      <rPr>
        <sz val="12"/>
        <color rgb="FF000000"/>
        <rFont val="华文楷体"/>
        <family val="0"/>
        <charset val="134"/>
      </rPr>
      <t xml:space="preserve">2</t>
    </r>
  </si>
  <si>
    <t xml:space="preserve">978-7-5187-1523-7</t>
  </si>
  <si>
    <r>
      <rPr>
        <sz val="12"/>
        <color rgb="FFFF0000"/>
        <rFont val="Noto Sans"/>
        <family val="2"/>
      </rPr>
      <t xml:space="preserve">★</t>
    </r>
    <r>
      <rPr>
        <sz val="12"/>
        <color rgb="FF000000"/>
        <rFont val="Noto Sans"/>
        <family val="2"/>
      </rPr>
      <t xml:space="preserve">英语基础模块</t>
    </r>
    <r>
      <rPr>
        <sz val="12"/>
        <color rgb="FF000000"/>
        <rFont val="华文楷体"/>
        <family val="0"/>
        <charset val="134"/>
      </rPr>
      <t xml:space="preserve">3</t>
    </r>
  </si>
  <si>
    <t xml:space="preserve">978-7-5187-1481-0</t>
  </si>
  <si>
    <r>
      <rPr>
        <sz val="12"/>
        <color rgb="FF000000"/>
        <rFont val="Noto Sans"/>
        <family val="2"/>
      </rPr>
      <t xml:space="preserve">英语教学参考书基础模块</t>
    </r>
    <r>
      <rPr>
        <sz val="12"/>
        <color rgb="FF000000"/>
        <rFont val="华文楷体"/>
        <family val="0"/>
        <charset val="134"/>
      </rPr>
      <t xml:space="preserve">3</t>
    </r>
  </si>
  <si>
    <t xml:space="preserve">978-7-5187-1613-5</t>
  </si>
  <si>
    <r>
      <rPr>
        <sz val="12"/>
        <color rgb="FF000000"/>
        <rFont val="Noto Sans"/>
        <family val="2"/>
      </rPr>
      <t xml:space="preserve">英语练习册基础模块</t>
    </r>
    <r>
      <rPr>
        <sz val="12"/>
        <color rgb="FF000000"/>
        <rFont val="华文楷体"/>
        <family val="0"/>
        <charset val="134"/>
      </rPr>
      <t xml:space="preserve">3</t>
    </r>
  </si>
  <si>
    <t xml:space="preserve">978-7-5187-1615-9</t>
  </si>
  <si>
    <t xml:space="preserve">英语职业模块（生产制造类）</t>
  </si>
  <si>
    <t xml:space="preserve">978-7-5187-1482-7</t>
  </si>
  <si>
    <t xml:space="preserve">英语教学参考书职业模块（生产制造类）</t>
  </si>
  <si>
    <t xml:space="preserve">978-7-5187-1712-5</t>
  </si>
  <si>
    <t xml:space="preserve">英语练习册职业模块（生产制造类）</t>
  </si>
  <si>
    <t xml:space="preserve">978-7-5187-1711-8</t>
  </si>
  <si>
    <t xml:space="preserve">英语职业模块（服务类）</t>
  </si>
  <si>
    <t xml:space="preserve">978-7-5187-1483-4</t>
  </si>
  <si>
    <t xml:space="preserve">英语教学参考书职业模块（服务类）</t>
  </si>
  <si>
    <t xml:space="preserve">978-7-5187-1720-0</t>
  </si>
  <si>
    <t xml:space="preserve">英语练习册职业模块（服务类）</t>
  </si>
  <si>
    <t xml:space="preserve">978-7-5187-1724-8</t>
  </si>
  <si>
    <t xml:space="preserve">英语拓展模块</t>
  </si>
  <si>
    <t xml:space="preserve">978-7-5187-1484-1</t>
  </si>
  <si>
    <t xml:space="preserve">英语教学参考书拓展模块</t>
  </si>
  <si>
    <t xml:space="preserve">978-7-5187-1710-1</t>
  </si>
  <si>
    <t xml:space="preserve">英语练习册拓展模块</t>
  </si>
  <si>
    <t xml:space="preserve">978-7-5187-1709-5</t>
  </si>
  <si>
    <r>
      <rPr>
        <sz val="12"/>
        <color rgb="FFFF0000"/>
        <rFont val="Noto Sans"/>
        <family val="2"/>
      </rPr>
      <t xml:space="preserve">★</t>
    </r>
    <r>
      <rPr>
        <sz val="12"/>
        <color rgb="FF000000"/>
        <rFont val="Noto Sans"/>
        <family val="2"/>
      </rPr>
      <t xml:space="preserve">物理（机械建筑类）</t>
    </r>
  </si>
  <si>
    <t xml:space="preserve">邢红军</t>
  </si>
  <si>
    <t xml:space="preserve">978-7-5187-1292-2</t>
  </si>
  <si>
    <t xml:space="preserve">物理教学参考（机械建筑类）</t>
  </si>
  <si>
    <t xml:space="preserve">978-7-5187-1563-3</t>
  </si>
  <si>
    <t xml:space="preserve">应用文写作（修订版）</t>
  </si>
  <si>
    <t xml:space="preserve">河南省职业技术教育教学研究室</t>
  </si>
  <si>
    <t xml:space="preserve">“十四五”职业教育国家规划教材</t>
  </si>
  <si>
    <t xml:space="preserve">978-7-121-39469-0</t>
  </si>
  <si>
    <r>
      <rPr>
        <sz val="12"/>
        <color rgb="FF000000"/>
        <rFont val="Noto Sans"/>
        <family val="2"/>
      </rPr>
      <t xml:space="preserve">财经应用文写作（第</t>
    </r>
    <r>
      <rPr>
        <sz val="12"/>
        <color rgb="FF000000"/>
        <rFont val="华文楷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版）</t>
    </r>
  </si>
  <si>
    <t xml:space="preserve">张莉</t>
  </si>
  <si>
    <t xml:space="preserve"> 978-7-121-46551-2</t>
  </si>
  <si>
    <r>
      <rPr>
        <sz val="12"/>
        <color rgb="FF000000"/>
        <rFont val="Noto Sans"/>
        <family val="2"/>
      </rPr>
      <t xml:space="preserve">沟通艺术（第</t>
    </r>
    <r>
      <rPr>
        <sz val="12"/>
        <color rgb="FF000000"/>
        <rFont val="华文楷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版）</t>
    </r>
  </si>
  <si>
    <t xml:space="preserve">崔景茂</t>
  </si>
  <si>
    <t xml:space="preserve">978-7-121-47857-4</t>
  </si>
  <si>
    <t xml:space="preserve">大学生安全教育</t>
  </si>
  <si>
    <t xml:space="preserve">王晔</t>
  </si>
  <si>
    <t xml:space="preserve">978-7-121-45939-9</t>
  </si>
  <si>
    <r>
      <rPr>
        <sz val="12"/>
        <color rgb="FF000000"/>
        <rFont val="Noto Sans"/>
        <family val="2"/>
      </rPr>
      <t xml:space="preserve">护理学基础（第</t>
    </r>
    <r>
      <rPr>
        <sz val="12"/>
        <color rgb="FF000000"/>
        <rFont val="华文楷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版，全彩）</t>
    </r>
  </si>
  <si>
    <t xml:space="preserve">郭蔚</t>
  </si>
  <si>
    <t xml:space="preserve">9787030776365</t>
  </si>
  <si>
    <t xml:space="preserve">科学出版社</t>
  </si>
  <si>
    <r>
      <rPr>
        <sz val="12"/>
        <color rgb="FF000000"/>
        <rFont val="Noto Sans"/>
        <family val="2"/>
      </rPr>
      <t xml:space="preserve">内科护理（第</t>
    </r>
    <r>
      <rPr>
        <sz val="12"/>
        <color rgb="FF000000"/>
        <rFont val="华文楷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版）</t>
    </r>
  </si>
  <si>
    <t xml:space="preserve">张晓萍</t>
  </si>
  <si>
    <t xml:space="preserve">9787030812162</t>
  </si>
  <si>
    <r>
      <rPr>
        <sz val="12"/>
        <color rgb="FF000000"/>
        <rFont val="Noto Sans"/>
        <family val="2"/>
      </rPr>
      <t xml:space="preserve">儿科护理（第</t>
    </r>
    <r>
      <rPr>
        <sz val="12"/>
        <color rgb="FF000000"/>
        <rFont val="华文楷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版）</t>
    </r>
  </si>
  <si>
    <t xml:space="preserve">李砚池等</t>
  </si>
  <si>
    <t xml:space="preserve">9787030804785</t>
  </si>
  <si>
    <r>
      <rPr>
        <sz val="12"/>
        <color rgb="FF000000"/>
        <rFont val="Noto Sans"/>
        <family val="2"/>
      </rPr>
      <t xml:space="preserve">急救护理技术（第</t>
    </r>
    <r>
      <rPr>
        <sz val="12"/>
        <color rgb="FF000000"/>
        <rFont val="华文楷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版）</t>
    </r>
  </si>
  <si>
    <t xml:space="preserve">程忠义等</t>
  </si>
  <si>
    <t xml:space="preserve">9787030805461</t>
  </si>
  <si>
    <r>
      <rPr>
        <sz val="12"/>
        <color rgb="FF000000"/>
        <rFont val="Noto Sans"/>
        <family val="2"/>
      </rPr>
      <t xml:space="preserve">社区护理（第</t>
    </r>
    <r>
      <rPr>
        <sz val="12"/>
        <color rgb="FF000000"/>
        <rFont val="华文楷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版）</t>
    </r>
  </si>
  <si>
    <t xml:space="preserve">马英</t>
  </si>
  <si>
    <t xml:space="preserve">9787030784278</t>
  </si>
  <si>
    <r>
      <rPr>
        <sz val="12"/>
        <color rgb="FF000000"/>
        <rFont val="Noto Sans"/>
        <family val="2"/>
      </rPr>
      <t xml:space="preserve">传染病护理（第</t>
    </r>
    <r>
      <rPr>
        <sz val="12"/>
        <color rgb="FF000000"/>
        <rFont val="华文楷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版，全彩）</t>
    </r>
  </si>
  <si>
    <t xml:space="preserve">曾志励</t>
  </si>
  <si>
    <t xml:space="preserve">9787030784292</t>
  </si>
  <si>
    <r>
      <rPr>
        <sz val="12"/>
        <color rgb="FF000000"/>
        <rFont val="Noto Sans"/>
        <family val="2"/>
      </rPr>
      <t xml:space="preserve">解剖学基础（第</t>
    </r>
    <r>
      <rPr>
        <sz val="12"/>
        <color rgb="FF000000"/>
        <rFont val="华文楷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版，全彩）</t>
    </r>
  </si>
  <si>
    <t xml:space="preserve">万爱军</t>
  </si>
  <si>
    <t xml:space="preserve">9787030784421</t>
  </si>
  <si>
    <r>
      <rPr>
        <sz val="12"/>
        <color rgb="FF000000"/>
        <rFont val="Noto Sans"/>
        <family val="2"/>
      </rPr>
      <t xml:space="preserve">生物化学（第</t>
    </r>
    <r>
      <rPr>
        <sz val="12"/>
        <color rgb="FF000000"/>
        <rFont val="华文楷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版）</t>
    </r>
  </si>
  <si>
    <t xml:space="preserve">钟楠楠</t>
  </si>
  <si>
    <t xml:space="preserve">9787030784285</t>
  </si>
  <si>
    <t xml:space="preserve">病原生物与免疫学基础</t>
  </si>
  <si>
    <t xml:space="preserve">郑小波</t>
  </si>
  <si>
    <t xml:space="preserve">9787030554499</t>
  </si>
  <si>
    <r>
      <rPr>
        <sz val="12"/>
        <color rgb="FF000000"/>
        <rFont val="Noto Sans"/>
        <family val="2"/>
      </rPr>
      <t xml:space="preserve">药物学基础（第</t>
    </r>
    <r>
      <rPr>
        <sz val="12"/>
        <color rgb="FF000000"/>
        <rFont val="华文楷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版）</t>
    </r>
  </si>
  <si>
    <t xml:space="preserve">符秀华等</t>
  </si>
  <si>
    <t xml:space="preserve">9787030812643</t>
  </si>
  <si>
    <t xml:space="preserve">医学遗传学基础</t>
  </si>
  <si>
    <t xml:space="preserve">王懿</t>
  </si>
  <si>
    <t xml:space="preserve">9787030553492</t>
  </si>
  <si>
    <r>
      <rPr>
        <sz val="12"/>
        <color rgb="FF000000"/>
        <rFont val="Noto Sans"/>
        <family val="2"/>
      </rPr>
      <t xml:space="preserve">外科护理（第</t>
    </r>
    <r>
      <rPr>
        <sz val="12"/>
        <color rgb="FF000000"/>
        <rFont val="华文楷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版）</t>
    </r>
  </si>
  <si>
    <t xml:space="preserve">闵晓松等</t>
  </si>
  <si>
    <t xml:space="preserve">9787030791153</t>
  </si>
  <si>
    <r>
      <rPr>
        <sz val="12"/>
        <color rgb="FF000000"/>
        <rFont val="Noto Sans"/>
        <family val="2"/>
      </rPr>
      <t xml:space="preserve">妇产科护理（第</t>
    </r>
    <r>
      <rPr>
        <sz val="12"/>
        <color rgb="FF000000"/>
        <rFont val="华文楷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版）</t>
    </r>
  </si>
  <si>
    <t xml:space="preserve">周清等</t>
  </si>
  <si>
    <t xml:space="preserve">9787030706287</t>
  </si>
  <si>
    <r>
      <rPr>
        <sz val="12"/>
        <color rgb="FF000000"/>
        <rFont val="Noto Sans"/>
        <family val="2"/>
      </rPr>
      <t xml:space="preserve">儿科护理（第</t>
    </r>
    <r>
      <rPr>
        <sz val="12"/>
        <color rgb="FF000000"/>
        <rFont val="华文楷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版）</t>
    </r>
  </si>
  <si>
    <t xml:space="preserve">段慧琴等</t>
  </si>
  <si>
    <t xml:space="preserve">9787030783967</t>
  </si>
  <si>
    <r>
      <rPr>
        <sz val="12"/>
        <color rgb="FF000000"/>
        <rFont val="Noto Sans"/>
        <family val="2"/>
      </rPr>
      <t xml:space="preserve">护理学基础（第</t>
    </r>
    <r>
      <rPr>
        <sz val="12"/>
        <color rgb="FF000000"/>
        <rFont val="华文楷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版，全彩）</t>
    </r>
  </si>
  <si>
    <t xml:space="preserve">付能荣等</t>
  </si>
  <si>
    <t xml:space="preserve">9787030776389</t>
  </si>
  <si>
    <t xml:space="preserve">老年护理（第二版）</t>
  </si>
  <si>
    <t xml:space="preserve">史俊萍等</t>
  </si>
  <si>
    <t xml:space="preserve">9787030508928</t>
  </si>
  <si>
    <r>
      <rPr>
        <sz val="12"/>
        <color rgb="FF000000"/>
        <rFont val="Noto Sans"/>
        <family val="2"/>
      </rPr>
      <t xml:space="preserve">解剖学基础（第</t>
    </r>
    <r>
      <rPr>
        <sz val="12"/>
        <color rgb="FF000000"/>
        <rFont val="华文楷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版，全彩）</t>
    </r>
  </si>
  <si>
    <t xml:space="preserve">刘东方等</t>
  </si>
  <si>
    <t xml:space="preserve">9787030779632</t>
  </si>
  <si>
    <r>
      <rPr>
        <sz val="12"/>
        <color rgb="FF000000"/>
        <rFont val="Noto Sans"/>
        <family val="2"/>
      </rPr>
      <t xml:space="preserve">生物化学基础（第</t>
    </r>
    <r>
      <rPr>
        <sz val="12"/>
        <color rgb="FF000000"/>
        <rFont val="华文楷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版）</t>
    </r>
  </si>
  <si>
    <t xml:space="preserve">赵勋蘼等</t>
  </si>
  <si>
    <t xml:space="preserve">9787030779656</t>
  </si>
  <si>
    <r>
      <rPr>
        <sz val="12"/>
        <color rgb="FF000000"/>
        <rFont val="Noto Sans"/>
        <family val="2"/>
      </rPr>
      <t xml:space="preserve">病原生物与免疫学基础</t>
    </r>
    <r>
      <rPr>
        <sz val="12"/>
        <color rgb="FF000000"/>
        <rFont val="华文楷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华文楷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版，全彩</t>
    </r>
    <r>
      <rPr>
        <sz val="12"/>
        <color rgb="FF000000"/>
        <rFont val="华文楷体"/>
        <family val="0"/>
        <charset val="134"/>
      </rPr>
      <t xml:space="preserve">)</t>
    </r>
  </si>
  <si>
    <t xml:space="preserve">刘建红等</t>
  </si>
  <si>
    <t xml:space="preserve">9787030784155</t>
  </si>
  <si>
    <r>
      <rPr>
        <sz val="12"/>
        <color rgb="FF000000"/>
        <rFont val="Noto Sans"/>
        <family val="2"/>
      </rPr>
      <t xml:space="preserve">病理学基础（第</t>
    </r>
    <r>
      <rPr>
        <sz val="12"/>
        <color rgb="FF000000"/>
        <rFont val="华文楷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版，全彩）</t>
    </r>
  </si>
  <si>
    <t xml:space="preserve">贺平泽</t>
  </si>
  <si>
    <t xml:space="preserve">9787030783943</t>
  </si>
  <si>
    <r>
      <rPr>
        <sz val="12"/>
        <color rgb="FF000000"/>
        <rFont val="Noto Sans"/>
        <family val="2"/>
      </rPr>
      <t xml:space="preserve">健康评估（第</t>
    </r>
    <r>
      <rPr>
        <sz val="12"/>
        <color rgb="FF000000"/>
        <rFont val="华文楷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版，全彩）</t>
    </r>
  </si>
  <si>
    <t xml:space="preserve">罗卫群等</t>
  </si>
  <si>
    <t xml:space="preserve">9787030775061</t>
  </si>
  <si>
    <t xml:space="preserve">护理技术综合实训（第三版）</t>
  </si>
  <si>
    <t xml:space="preserve">马树平</t>
  </si>
  <si>
    <t xml:space="preserve">9787030508904</t>
  </si>
  <si>
    <r>
      <rPr>
        <sz val="12"/>
        <color rgb="FF000000"/>
        <rFont val="Noto Sans"/>
        <family val="2"/>
      </rPr>
      <t xml:space="preserve">医护礼仪与形体训练（第</t>
    </r>
    <r>
      <rPr>
        <sz val="12"/>
        <color rgb="FF000000"/>
        <rFont val="华文楷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版）</t>
    </r>
  </si>
  <si>
    <t xml:space="preserve">王颖</t>
  </si>
  <si>
    <t xml:space="preserve">9787030704917</t>
  </si>
  <si>
    <r>
      <rPr>
        <sz val="12"/>
        <color rgb="FF000000"/>
        <rFont val="Noto Sans"/>
        <family val="2"/>
      </rPr>
      <t xml:space="preserve">临床医学概要（第</t>
    </r>
    <r>
      <rPr>
        <sz val="12"/>
        <color rgb="FF000000"/>
        <rFont val="华文楷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版）</t>
    </r>
  </si>
  <si>
    <t xml:space="preserve">马建强，官英勇</t>
  </si>
  <si>
    <t xml:space="preserve">9787030706485</t>
  </si>
  <si>
    <r>
      <rPr>
        <sz val="12"/>
        <color rgb="FF000000"/>
        <rFont val="Noto Sans"/>
        <family val="2"/>
      </rPr>
      <t xml:space="preserve">急救护理技术（第</t>
    </r>
    <r>
      <rPr>
        <sz val="12"/>
        <color rgb="FF000000"/>
        <rFont val="华文楷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版）</t>
    </r>
  </si>
  <si>
    <t xml:space="preserve">金静芬</t>
  </si>
  <si>
    <t xml:space="preserve">9787030704962</t>
  </si>
  <si>
    <r>
      <rPr>
        <sz val="12"/>
        <color rgb="FF000000"/>
        <rFont val="Noto Sans"/>
        <family val="2"/>
      </rPr>
      <t xml:space="preserve">医学遗传学基础（第</t>
    </r>
    <r>
      <rPr>
        <sz val="12"/>
        <color rgb="FF000000"/>
        <rFont val="华文楷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版）</t>
    </r>
  </si>
  <si>
    <t xml:space="preserve">赵斌，杨全凤</t>
  </si>
  <si>
    <t xml:space="preserve">9787030704573</t>
  </si>
  <si>
    <r>
      <rPr>
        <sz val="12"/>
        <color rgb="FF000000"/>
        <rFont val="Noto Sans"/>
        <family val="2"/>
      </rPr>
      <t xml:space="preserve">老年护理（第</t>
    </r>
    <r>
      <rPr>
        <sz val="12"/>
        <color rgb="FF000000"/>
        <rFont val="华文楷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版）</t>
    </r>
  </si>
  <si>
    <t xml:space="preserve">沈犁</t>
  </si>
  <si>
    <t xml:space="preserve">9787030704832</t>
  </si>
  <si>
    <r>
      <rPr>
        <sz val="12"/>
        <color rgb="FF000000"/>
        <rFont val="Noto Sans"/>
        <family val="2"/>
      </rPr>
      <t xml:space="preserve">中医护理（第</t>
    </r>
    <r>
      <rPr>
        <sz val="12"/>
        <color rgb="FF000000"/>
        <rFont val="华文楷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版）</t>
    </r>
  </si>
  <si>
    <t xml:space="preserve">郝志红</t>
  </si>
  <si>
    <t xml:space="preserve">9787030704894</t>
  </si>
  <si>
    <t xml:space="preserve">母婴保健（第二版）</t>
  </si>
  <si>
    <t xml:space="preserve">王瑞珍</t>
  </si>
  <si>
    <t xml:space="preserve">9787030507839</t>
  </si>
  <si>
    <t xml:space="preserve">妇科护理（第二版）</t>
  </si>
  <si>
    <t xml:space="preserve">张庆桂</t>
  </si>
  <si>
    <t xml:space="preserve">9787030508959</t>
  </si>
  <si>
    <r>
      <rPr>
        <sz val="12"/>
        <color rgb="FF000000"/>
        <rFont val="Noto Sans"/>
        <family val="2"/>
      </rPr>
      <t xml:space="preserve">护理学基础</t>
    </r>
    <r>
      <rPr>
        <sz val="12"/>
        <color rgb="FF000000"/>
        <rFont val="华文楷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华文楷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版</t>
    </r>
    <r>
      <rPr>
        <sz val="12"/>
        <color rgb="FF000000"/>
        <rFont val="华文楷体"/>
        <family val="0"/>
        <charset val="134"/>
      </rPr>
      <t xml:space="preserve">)</t>
    </r>
  </si>
  <si>
    <t xml:space="preserve">周葵</t>
  </si>
  <si>
    <t xml:space="preserve">9787030704863</t>
  </si>
  <si>
    <r>
      <rPr>
        <sz val="12"/>
        <color rgb="FF000000"/>
        <rFont val="Noto Sans"/>
        <family val="2"/>
      </rPr>
      <t xml:space="preserve">传染病护理（第</t>
    </r>
    <r>
      <rPr>
        <sz val="12"/>
        <color rgb="FF000000"/>
        <rFont val="华文楷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版）</t>
    </r>
  </si>
  <si>
    <t xml:space="preserve">张志云</t>
  </si>
  <si>
    <t xml:space="preserve">9787030705860</t>
  </si>
  <si>
    <r>
      <rPr>
        <sz val="12"/>
        <color rgb="FF000000"/>
        <rFont val="Noto Sans"/>
        <family val="2"/>
      </rPr>
      <t xml:space="preserve">儿科护理（第</t>
    </r>
    <r>
      <rPr>
        <sz val="12"/>
        <color rgb="FF000000"/>
        <rFont val="华文楷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版）</t>
    </r>
  </si>
  <si>
    <t xml:space="preserve">田洁，刘丽丽</t>
  </si>
  <si>
    <t xml:space="preserve">9787030704771</t>
  </si>
  <si>
    <r>
      <rPr>
        <sz val="12"/>
        <color rgb="FF000000"/>
        <rFont val="Noto Sans"/>
        <family val="2"/>
      </rPr>
      <t xml:space="preserve">外科护理（第</t>
    </r>
    <r>
      <rPr>
        <sz val="12"/>
        <color rgb="FF000000"/>
        <rFont val="华文楷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版）</t>
    </r>
  </si>
  <si>
    <t xml:space="preserve">阴俊</t>
  </si>
  <si>
    <t xml:space="preserve">9787030704955</t>
  </si>
  <si>
    <r>
      <rPr>
        <sz val="12"/>
        <color rgb="FF000000"/>
        <rFont val="Noto Sans"/>
        <family val="2"/>
      </rPr>
      <t xml:space="preserve">社区护理（第</t>
    </r>
    <r>
      <rPr>
        <sz val="12"/>
        <color rgb="FF000000"/>
        <rFont val="华文楷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版）</t>
    </r>
  </si>
  <si>
    <t xml:space="preserve">孙燕</t>
  </si>
  <si>
    <t xml:space="preserve">9787030704801</t>
  </si>
  <si>
    <r>
      <rPr>
        <sz val="12"/>
        <color rgb="FF000000"/>
        <rFont val="Noto Sans"/>
        <family val="2"/>
      </rPr>
      <t xml:space="preserve">病原生物与免疫学基础（第</t>
    </r>
    <r>
      <rPr>
        <sz val="12"/>
        <color rgb="FF000000"/>
        <rFont val="华文楷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版）</t>
    </r>
  </si>
  <si>
    <t xml:space="preserve">张仙芝</t>
  </si>
  <si>
    <t xml:space="preserve">9787030704597</t>
  </si>
  <si>
    <r>
      <rPr>
        <sz val="12"/>
        <color rgb="FF000000"/>
        <rFont val="Noto Sans"/>
        <family val="2"/>
      </rPr>
      <t xml:space="preserve">生理学基础（第</t>
    </r>
    <r>
      <rPr>
        <sz val="12"/>
        <color rgb="FF000000"/>
        <rFont val="华文楷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版）</t>
    </r>
  </si>
  <si>
    <t xml:space="preserve">黄嫦斌</t>
  </si>
  <si>
    <t xml:space="preserve">9787030704870</t>
  </si>
  <si>
    <t xml:space="preserve">解剖学基础（第三版）</t>
  </si>
  <si>
    <t xml:space="preserve">王之一</t>
  </si>
  <si>
    <t xml:space="preserve">9787030690364</t>
  </si>
  <si>
    <t xml:space="preserve">药事管理与法规（第三版）</t>
  </si>
  <si>
    <t xml:space="preserve">符秀华</t>
  </si>
  <si>
    <t xml:space="preserve">9787030811530</t>
  </si>
  <si>
    <t xml:space="preserve">天然药物学基础（第三版）</t>
  </si>
  <si>
    <t xml:space="preserve">袁国卿</t>
  </si>
  <si>
    <t xml:space="preserve">9787030811516</t>
  </si>
  <si>
    <t xml:space="preserve">疾病概要（第四版）</t>
  </si>
  <si>
    <t xml:space="preserve">吴红侠等</t>
  </si>
  <si>
    <t xml:space="preserve">9787030812216</t>
  </si>
  <si>
    <t xml:space="preserve">微生物基础（第三版）</t>
  </si>
  <si>
    <t xml:space="preserve">张仙芝等</t>
  </si>
  <si>
    <t xml:space="preserve">9787030811592</t>
  </si>
  <si>
    <t xml:space="preserve">药物分析基础（第三版）</t>
  </si>
  <si>
    <t xml:space="preserve">王艳秋</t>
  </si>
  <si>
    <t xml:space="preserve">9787030668134</t>
  </si>
  <si>
    <t xml:space="preserve">药物制剂技术（第三版）</t>
  </si>
  <si>
    <t xml:space="preserve">栾淑华</t>
  </si>
  <si>
    <t xml:space="preserve">9787030668127</t>
  </si>
  <si>
    <t xml:space="preserve">药物化学基础（第四版）</t>
  </si>
  <si>
    <t xml:space="preserve">钟辉云等</t>
  </si>
  <si>
    <t xml:space="preserve">9787030811585</t>
  </si>
  <si>
    <t xml:space="preserve">药理学基础（第三版）</t>
  </si>
  <si>
    <t xml:space="preserve">贾焕金</t>
  </si>
  <si>
    <t xml:space="preserve">9787030669346</t>
  </si>
  <si>
    <t xml:space="preserve">有机化学基础（第四版）</t>
  </si>
  <si>
    <t xml:space="preserve">李湘苏</t>
  </si>
  <si>
    <t xml:space="preserve">9787030811554</t>
  </si>
  <si>
    <t xml:space="preserve">解剖生理学基础（第四版）</t>
  </si>
  <si>
    <t xml:space="preserve">覃庆河</t>
  </si>
  <si>
    <t xml:space="preserve">9787030811486</t>
  </si>
  <si>
    <r>
      <rPr>
        <sz val="12"/>
        <color rgb="FFFF0000"/>
        <rFont val="Noto Sans"/>
        <family val="2"/>
      </rPr>
      <t xml:space="preserve">★</t>
    </r>
    <r>
      <rPr>
        <sz val="12"/>
        <color rgb="FF000000"/>
        <rFont val="Noto Sans"/>
        <family val="2"/>
      </rPr>
      <t xml:space="preserve">计算机编程基础—</t>
    </r>
    <r>
      <rPr>
        <sz val="12"/>
        <color rgb="FF000000"/>
        <rFont val="华文楷体"/>
        <family val="0"/>
        <charset val="134"/>
      </rPr>
      <t xml:space="preserve">C</t>
    </r>
    <r>
      <rPr>
        <sz val="12"/>
        <color rgb="FF000000"/>
        <rFont val="Noto Sans"/>
        <family val="2"/>
      </rPr>
      <t xml:space="preserve">语言</t>
    </r>
    <r>
      <rPr>
        <sz val="12"/>
        <color rgb="FFFF0000"/>
        <rFont val="华文楷体"/>
        <family val="0"/>
        <charset val="134"/>
      </rPr>
      <t xml:space="preserve">-2</t>
    </r>
    <r>
      <rPr>
        <sz val="12"/>
        <color rgb="FFFF0000"/>
        <rFont val="Noto Sans"/>
        <family val="2"/>
      </rPr>
      <t xml:space="preserve">版</t>
    </r>
  </si>
  <si>
    <t xml:space="preserve">薛尚青</t>
  </si>
  <si>
    <t xml:space="preserve">978-7-5187-0976-2</t>
  </si>
  <si>
    <r>
      <rPr>
        <sz val="12"/>
        <color rgb="FFFF0000"/>
        <rFont val="Noto Sans"/>
        <family val="2"/>
      </rPr>
      <t xml:space="preserve">★</t>
    </r>
    <r>
      <rPr>
        <sz val="12"/>
        <color rgb="FF000000"/>
        <rFont val="Noto Sans"/>
        <family val="2"/>
      </rPr>
      <t xml:space="preserve">网页设计与制作</t>
    </r>
    <r>
      <rPr>
        <sz val="12"/>
        <color rgb="FFFF0000"/>
        <rFont val="Noto Sans"/>
        <family val="2"/>
      </rPr>
      <t xml:space="preserve"> </t>
    </r>
    <r>
      <rPr>
        <sz val="12"/>
        <color rgb="FFFF0000"/>
        <rFont val="华文楷体"/>
        <family val="0"/>
        <charset val="134"/>
      </rPr>
      <t xml:space="preserve">-2</t>
    </r>
    <r>
      <rPr>
        <sz val="12"/>
        <color rgb="FFFF0000"/>
        <rFont val="Noto Sans"/>
        <family val="2"/>
      </rPr>
      <t xml:space="preserve">版</t>
    </r>
  </si>
  <si>
    <t xml:space="preserve">曾娜</t>
  </si>
  <si>
    <t xml:space="preserve">978-7-5187-0982-3</t>
  </si>
  <si>
    <r>
      <rPr>
        <sz val="12"/>
        <color rgb="FFFF0000"/>
        <rFont val="Noto Sans"/>
        <family val="2"/>
      </rPr>
      <t xml:space="preserve">★</t>
    </r>
    <r>
      <rPr>
        <sz val="12"/>
        <color rgb="FF000000"/>
        <rFont val="Noto Sans"/>
        <family val="2"/>
      </rPr>
      <t xml:space="preserve">多媒体制作</t>
    </r>
    <r>
      <rPr>
        <sz val="12"/>
        <color rgb="FFFF0000"/>
        <rFont val="华文楷体"/>
        <family val="0"/>
        <charset val="134"/>
      </rPr>
      <t xml:space="preserve">-2</t>
    </r>
    <r>
      <rPr>
        <sz val="12"/>
        <color rgb="FFFF0000"/>
        <rFont val="Noto Sans"/>
        <family val="2"/>
      </rPr>
      <t xml:space="preserve">版</t>
    </r>
  </si>
  <si>
    <t xml:space="preserve">郭彩丽 胡宏勋 姚小新</t>
  </si>
  <si>
    <t xml:space="preserve">978-7-5187-0984-7</t>
  </si>
  <si>
    <r>
      <rPr>
        <sz val="12"/>
        <color rgb="FFFF0000"/>
        <rFont val="Noto Sans"/>
        <family val="2"/>
      </rPr>
      <t xml:space="preserve">★</t>
    </r>
    <r>
      <rPr>
        <sz val="12"/>
        <color rgb="FF000000"/>
        <rFont val="Noto Sans"/>
        <family val="2"/>
      </rPr>
      <t xml:space="preserve">计算机组装与维护</t>
    </r>
    <r>
      <rPr>
        <sz val="12"/>
        <color rgb="FFFF0000"/>
        <rFont val="Noto Sans"/>
        <family val="2"/>
      </rPr>
      <t xml:space="preserve"> </t>
    </r>
    <r>
      <rPr>
        <sz val="12"/>
        <color rgb="FFFF0000"/>
        <rFont val="华文楷体"/>
        <family val="0"/>
        <charset val="134"/>
      </rPr>
      <t xml:space="preserve">-2</t>
    </r>
    <r>
      <rPr>
        <sz val="12"/>
        <color rgb="FFFF0000"/>
        <rFont val="Noto Sans"/>
        <family val="2"/>
      </rPr>
      <t xml:space="preserve">版</t>
    </r>
  </si>
  <si>
    <t xml:space="preserve">冉启全、符立、刘东</t>
  </si>
  <si>
    <t xml:space="preserve">978-7-5187-0985-4</t>
  </si>
  <si>
    <r>
      <rPr>
        <sz val="12"/>
        <color rgb="FFFF0000"/>
        <rFont val="Noto Sans"/>
        <family val="2"/>
      </rPr>
      <t xml:space="preserve">★</t>
    </r>
    <r>
      <rPr>
        <sz val="12"/>
        <color rgb="FF000000"/>
        <rFont val="Noto Sans"/>
        <family val="2"/>
      </rPr>
      <t xml:space="preserve">计算机录入技术</t>
    </r>
    <r>
      <rPr>
        <sz val="12"/>
        <color rgb="FFFF0000"/>
        <rFont val="Noto Sans"/>
        <family val="2"/>
      </rPr>
      <t xml:space="preserve"> </t>
    </r>
    <r>
      <rPr>
        <sz val="12"/>
        <color rgb="FFFF0000"/>
        <rFont val="华文楷体"/>
        <family val="0"/>
        <charset val="134"/>
      </rPr>
      <t xml:space="preserve">-2</t>
    </r>
    <r>
      <rPr>
        <sz val="12"/>
        <color rgb="FFFF0000"/>
        <rFont val="Noto Sans"/>
        <family val="2"/>
      </rPr>
      <t xml:space="preserve">版</t>
    </r>
  </si>
  <si>
    <t xml:space="preserve">李宇民</t>
  </si>
  <si>
    <t xml:space="preserve">978-7-5187-1009-6</t>
  </si>
  <si>
    <r>
      <rPr>
        <sz val="12"/>
        <color rgb="FFFF0000"/>
        <rFont val="Noto Sans"/>
        <family val="2"/>
      </rPr>
      <t xml:space="preserve">★★</t>
    </r>
    <r>
      <rPr>
        <sz val="12"/>
        <color rgb="FF000000"/>
        <rFont val="Noto Sans"/>
        <family val="2"/>
      </rPr>
      <t xml:space="preserve">数据库应用基础—</t>
    </r>
    <r>
      <rPr>
        <sz val="12"/>
        <color rgb="FF000000"/>
        <rFont val="华文楷体"/>
        <family val="0"/>
        <charset val="134"/>
      </rPr>
      <t xml:space="preserve">ACCESS </t>
    </r>
    <r>
      <rPr>
        <sz val="12"/>
        <color rgb="FFFF0000"/>
        <rFont val="华文楷体"/>
        <family val="0"/>
        <charset val="134"/>
      </rPr>
      <t xml:space="preserve">-2</t>
    </r>
    <r>
      <rPr>
        <sz val="12"/>
        <color rgb="FFFF0000"/>
        <rFont val="Noto Sans"/>
        <family val="2"/>
      </rPr>
      <t xml:space="preserve">版</t>
    </r>
  </si>
  <si>
    <t xml:space="preserve">李继伟</t>
  </si>
  <si>
    <t xml:space="preserve">978-7-5187-0978-6</t>
  </si>
  <si>
    <r>
      <rPr>
        <sz val="12"/>
        <color rgb="FFFF0000"/>
        <rFont val="Noto Sans"/>
        <family val="2"/>
      </rPr>
      <t xml:space="preserve">★★</t>
    </r>
    <r>
      <rPr>
        <sz val="12"/>
        <color rgb="FF000000"/>
        <rFont val="Noto Sans"/>
        <family val="2"/>
      </rPr>
      <t xml:space="preserve">数据库应用基础—</t>
    </r>
    <r>
      <rPr>
        <sz val="12"/>
        <color rgb="FF000000"/>
        <rFont val="华文楷体"/>
        <family val="0"/>
        <charset val="134"/>
      </rPr>
      <t xml:space="preserve">Visual Foxpro </t>
    </r>
    <r>
      <rPr>
        <sz val="12"/>
        <color rgb="FFFF0000"/>
        <rFont val="华文楷体"/>
        <family val="0"/>
        <charset val="134"/>
      </rPr>
      <t xml:space="preserve">-2</t>
    </r>
    <r>
      <rPr>
        <sz val="12"/>
        <color rgb="FFFF0000"/>
        <rFont val="Noto Sans"/>
        <family val="2"/>
      </rPr>
      <t xml:space="preserve">版</t>
    </r>
  </si>
  <si>
    <t xml:space="preserve">牟云翠</t>
  </si>
  <si>
    <t xml:space="preserve">978-7-5187-0979-3</t>
  </si>
  <si>
    <r>
      <rPr>
        <sz val="12"/>
        <color rgb="FFFF0000"/>
        <rFont val="Noto Sans"/>
        <family val="2"/>
      </rPr>
      <t xml:space="preserve">★</t>
    </r>
    <r>
      <rPr>
        <sz val="12"/>
        <rFont val="Noto Sans"/>
        <family val="2"/>
      </rPr>
      <t xml:space="preserve">网络操作系统</t>
    </r>
    <r>
      <rPr>
        <sz val="12"/>
        <rFont val="华文楷体"/>
        <family val="0"/>
        <charset val="134"/>
      </rPr>
      <t xml:space="preserve">Windows server 2012</t>
    </r>
  </si>
  <si>
    <t xml:space="preserve">余 波 薛尚青</t>
  </si>
  <si>
    <t xml:space="preserve">978-7-5187-0528-3</t>
  </si>
  <si>
    <r>
      <rPr>
        <sz val="12"/>
        <color rgb="FFFF0000"/>
        <rFont val="Noto Sans"/>
        <family val="2"/>
      </rPr>
      <t xml:space="preserve">★</t>
    </r>
    <r>
      <rPr>
        <sz val="12"/>
        <color rgb="FF000000"/>
        <rFont val="Noto Sans"/>
        <family val="2"/>
      </rPr>
      <t xml:space="preserve">网络综合布线设计与施工</t>
    </r>
  </si>
  <si>
    <t xml:space="preserve">余家庆 杨巨恩</t>
  </si>
  <si>
    <t xml:space="preserve">978-7-5187-0002-8</t>
  </si>
  <si>
    <r>
      <rPr>
        <sz val="12"/>
        <color rgb="FFFF0000"/>
        <rFont val="Noto Sans"/>
        <family val="2"/>
      </rPr>
      <t xml:space="preserve">★</t>
    </r>
    <r>
      <rPr>
        <sz val="12"/>
        <color rgb="FF000000"/>
        <rFont val="Noto Sans"/>
        <family val="2"/>
      </rPr>
      <t xml:space="preserve">网络操作系统</t>
    </r>
    <r>
      <rPr>
        <sz val="12"/>
        <color rgb="FF000000"/>
        <rFont val="华文楷体"/>
        <family val="0"/>
        <charset val="134"/>
      </rPr>
      <t xml:space="preserve">Linux</t>
    </r>
  </si>
  <si>
    <t xml:space="preserve">吴燕</t>
  </si>
  <si>
    <t xml:space="preserve">978-7-5187-0003-5</t>
  </si>
  <si>
    <r>
      <rPr>
        <sz val="12"/>
        <color rgb="FFFF0000"/>
        <rFont val="Noto Sans"/>
        <family val="2"/>
      </rPr>
      <t xml:space="preserve">★</t>
    </r>
    <r>
      <rPr>
        <sz val="12"/>
        <color rgb="FF000000"/>
        <rFont val="Noto Sans"/>
        <family val="2"/>
      </rPr>
      <t xml:space="preserve">数控车削技术训练</t>
    </r>
    <r>
      <rPr>
        <sz val="12"/>
        <color rgb="FFFF0000"/>
        <rFont val="Noto Sans"/>
        <family val="2"/>
      </rPr>
      <t xml:space="preserve"> </t>
    </r>
    <r>
      <rPr>
        <sz val="12"/>
        <color rgb="FFFF0000"/>
        <rFont val="华文楷体"/>
        <family val="0"/>
        <charset val="134"/>
      </rPr>
      <t xml:space="preserve">-2</t>
    </r>
    <r>
      <rPr>
        <sz val="12"/>
        <color rgb="FFFF0000"/>
        <rFont val="Noto Sans"/>
        <family val="2"/>
      </rPr>
      <t xml:space="preserve">版</t>
    </r>
  </si>
  <si>
    <t xml:space="preserve">舒志辉、戴乃昌、王海艳</t>
  </si>
  <si>
    <t xml:space="preserve">978-7-5187-0986-1</t>
  </si>
  <si>
    <r>
      <rPr>
        <sz val="12"/>
        <color rgb="FFFF0000"/>
        <rFont val="Noto Sans"/>
        <family val="2"/>
      </rPr>
      <t xml:space="preserve">★</t>
    </r>
    <r>
      <rPr>
        <sz val="12"/>
        <color rgb="FF000000"/>
        <rFont val="Noto Sans"/>
        <family val="2"/>
      </rPr>
      <t xml:space="preserve">普通铣削技术训练</t>
    </r>
    <r>
      <rPr>
        <sz val="12"/>
        <color rgb="FFFF0000"/>
        <rFont val="Noto Sans"/>
        <family val="2"/>
      </rPr>
      <t xml:space="preserve"> </t>
    </r>
    <r>
      <rPr>
        <sz val="12"/>
        <color rgb="FFFF0000"/>
        <rFont val="华文楷体"/>
        <family val="0"/>
        <charset val="134"/>
      </rPr>
      <t xml:space="preserve">-2</t>
    </r>
    <r>
      <rPr>
        <sz val="12"/>
        <color rgb="FFFF0000"/>
        <rFont val="Noto Sans"/>
        <family val="2"/>
      </rPr>
      <t xml:space="preserve">版</t>
    </r>
  </si>
  <si>
    <t xml:space="preserve">何宏伟</t>
  </si>
  <si>
    <t xml:space="preserve">978-7-5187-0987-8</t>
  </si>
  <si>
    <r>
      <rPr>
        <sz val="12"/>
        <color rgb="FFFF0000"/>
        <rFont val="Noto Sans"/>
        <family val="2"/>
      </rPr>
      <t xml:space="preserve">★</t>
    </r>
    <r>
      <rPr>
        <sz val="12"/>
        <color rgb="FF000000"/>
        <rFont val="Noto Sans"/>
        <family val="2"/>
      </rPr>
      <t xml:space="preserve">数控铣削（加工中心）技术训练</t>
    </r>
    <r>
      <rPr>
        <sz val="12"/>
        <color rgb="FFFF0000"/>
        <rFont val="Noto Sans"/>
        <family val="2"/>
      </rPr>
      <t xml:space="preserve"> </t>
    </r>
    <r>
      <rPr>
        <sz val="12"/>
        <color rgb="FFFF0000"/>
        <rFont val="华文楷体"/>
        <family val="0"/>
        <charset val="134"/>
      </rPr>
      <t xml:space="preserve">-2</t>
    </r>
    <r>
      <rPr>
        <sz val="12"/>
        <color rgb="FFFF0000"/>
        <rFont val="Noto Sans"/>
        <family val="2"/>
      </rPr>
      <t xml:space="preserve">版</t>
    </r>
  </si>
  <si>
    <t xml:space="preserve">978-7-5187-0988-5</t>
  </si>
  <si>
    <r>
      <rPr>
        <sz val="12"/>
        <color rgb="FFFF0000"/>
        <rFont val="Noto Sans"/>
        <family val="2"/>
      </rPr>
      <t xml:space="preserve">★</t>
    </r>
    <r>
      <rPr>
        <sz val="12"/>
        <color rgb="FF000000"/>
        <rFont val="Noto Sans"/>
        <family val="2"/>
      </rPr>
      <t xml:space="preserve">普通车削技术训练</t>
    </r>
    <r>
      <rPr>
        <sz val="12"/>
        <color rgb="FFFF0000"/>
        <rFont val="Noto Sans"/>
        <family val="2"/>
      </rPr>
      <t xml:space="preserve"> </t>
    </r>
    <r>
      <rPr>
        <sz val="12"/>
        <color rgb="FFFF0000"/>
        <rFont val="华文楷体"/>
        <family val="0"/>
        <charset val="134"/>
      </rPr>
      <t xml:space="preserve">-2</t>
    </r>
    <r>
      <rPr>
        <sz val="12"/>
        <color rgb="FFFF0000"/>
        <rFont val="Noto Sans"/>
        <family val="2"/>
      </rPr>
      <t xml:space="preserve">版</t>
    </r>
  </si>
  <si>
    <t xml:space="preserve">杨建明 林玲</t>
  </si>
  <si>
    <t xml:space="preserve">978-7-5187-1004-1</t>
  </si>
  <si>
    <r>
      <rPr>
        <sz val="12"/>
        <color rgb="FFFF0000"/>
        <rFont val="Noto Sans"/>
        <family val="2"/>
      </rPr>
      <t xml:space="preserve">★</t>
    </r>
    <r>
      <rPr>
        <sz val="12"/>
        <color rgb="FF000000"/>
        <rFont val="Noto Sans"/>
        <family val="2"/>
      </rPr>
      <t xml:space="preserve">设备控制技术</t>
    </r>
    <r>
      <rPr>
        <sz val="12"/>
        <color rgb="FFFF0000"/>
        <rFont val="Noto Sans"/>
        <family val="2"/>
      </rPr>
      <t xml:space="preserve"> </t>
    </r>
    <r>
      <rPr>
        <sz val="12"/>
        <color rgb="FFFF0000"/>
        <rFont val="华文楷体"/>
        <family val="0"/>
        <charset val="134"/>
      </rPr>
      <t xml:space="preserve">-2</t>
    </r>
    <r>
      <rPr>
        <sz val="12"/>
        <color rgb="FFFF0000"/>
        <rFont val="Noto Sans"/>
        <family val="2"/>
      </rPr>
      <t xml:space="preserve">版</t>
    </r>
  </si>
  <si>
    <t xml:space="preserve">刘松林 杨林</t>
  </si>
  <si>
    <t xml:space="preserve">978-7-5187-0990-8</t>
  </si>
  <si>
    <r>
      <rPr>
        <sz val="12"/>
        <color rgb="FFFF0000"/>
        <rFont val="Noto Sans"/>
        <family val="2"/>
      </rPr>
      <t xml:space="preserve">★</t>
    </r>
    <r>
      <rPr>
        <sz val="12"/>
        <color rgb="FF000000"/>
        <rFont val="Noto Sans"/>
        <family val="2"/>
      </rPr>
      <t xml:space="preserve">机械装拆实训</t>
    </r>
    <r>
      <rPr>
        <sz val="12"/>
        <color rgb="FFFF0000"/>
        <rFont val="Noto Sans"/>
        <family val="2"/>
      </rPr>
      <t xml:space="preserve"> </t>
    </r>
    <r>
      <rPr>
        <sz val="12"/>
        <color rgb="FFFF0000"/>
        <rFont val="华文楷体"/>
        <family val="0"/>
        <charset val="134"/>
      </rPr>
      <t xml:space="preserve">-2</t>
    </r>
    <r>
      <rPr>
        <sz val="12"/>
        <color rgb="FFFF0000"/>
        <rFont val="Noto Sans"/>
        <family val="2"/>
      </rPr>
      <t xml:space="preserve">版</t>
    </r>
  </si>
  <si>
    <t xml:space="preserve">赵博、安阳、周佳</t>
  </si>
  <si>
    <t xml:space="preserve">978-7-5187-0991-5</t>
  </si>
  <si>
    <r>
      <rPr>
        <sz val="12"/>
        <color rgb="FFFF0000"/>
        <rFont val="Noto Sans"/>
        <family val="2"/>
      </rPr>
      <t xml:space="preserve">★</t>
    </r>
    <r>
      <rPr>
        <sz val="12"/>
        <color rgb="FF000000"/>
        <rFont val="Noto Sans"/>
        <family val="2"/>
      </rPr>
      <t xml:space="preserve">机械加工检测技术</t>
    </r>
    <r>
      <rPr>
        <sz val="12"/>
        <color rgb="FFFF0000"/>
        <rFont val="Noto Sans"/>
        <family val="2"/>
      </rPr>
      <t xml:space="preserve"> </t>
    </r>
    <r>
      <rPr>
        <sz val="12"/>
        <color rgb="FFFF0000"/>
        <rFont val="华文楷体"/>
        <family val="0"/>
        <charset val="134"/>
      </rPr>
      <t xml:space="preserve">-2</t>
    </r>
    <r>
      <rPr>
        <sz val="12"/>
        <color rgb="FFFF0000"/>
        <rFont val="Noto Sans"/>
        <family val="2"/>
      </rPr>
      <t xml:space="preserve">版</t>
    </r>
  </si>
  <si>
    <t xml:space="preserve">龚雯、赵宝利、郑怀海</t>
  </si>
  <si>
    <t xml:space="preserve">978-7-5187-0993-9</t>
  </si>
  <si>
    <r>
      <rPr>
        <sz val="12"/>
        <color rgb="FFFF0000"/>
        <rFont val="Noto Sans"/>
        <family val="2"/>
      </rPr>
      <t xml:space="preserve">★</t>
    </r>
    <r>
      <rPr>
        <sz val="12"/>
        <color rgb="FF000000"/>
        <rFont val="Noto Sans"/>
        <family val="2"/>
      </rPr>
      <t xml:space="preserve">单片机技术及应用</t>
    </r>
    <r>
      <rPr>
        <sz val="12"/>
        <color rgb="FFFF0000"/>
        <rFont val="Noto Sans"/>
        <family val="2"/>
      </rPr>
      <t xml:space="preserve"> </t>
    </r>
    <r>
      <rPr>
        <sz val="12"/>
        <color rgb="FFFF0000"/>
        <rFont val="华文楷体"/>
        <family val="0"/>
        <charset val="134"/>
      </rPr>
      <t xml:space="preserve">-2</t>
    </r>
    <r>
      <rPr>
        <sz val="12"/>
        <color rgb="FFFF0000"/>
        <rFont val="Noto Sans"/>
        <family val="2"/>
      </rPr>
      <t xml:space="preserve">版</t>
    </r>
  </si>
  <si>
    <t xml:space="preserve">盛国超、陈梦</t>
  </si>
  <si>
    <t xml:space="preserve">978-7-5187-0994-6</t>
  </si>
  <si>
    <r>
      <rPr>
        <sz val="12"/>
        <color rgb="FFFF0000"/>
        <rFont val="Noto Sans"/>
        <family val="2"/>
      </rPr>
      <t xml:space="preserve">★</t>
    </r>
    <r>
      <rPr>
        <sz val="12"/>
        <color rgb="FF000000"/>
        <rFont val="Noto Sans"/>
        <family val="2"/>
      </rPr>
      <t xml:space="preserve">电子产品装配及工艺</t>
    </r>
    <r>
      <rPr>
        <sz val="12"/>
        <color rgb="FFFF0000"/>
        <rFont val="Noto Sans"/>
        <family val="2"/>
      </rPr>
      <t xml:space="preserve"> </t>
    </r>
    <r>
      <rPr>
        <sz val="12"/>
        <color rgb="FFFF0000"/>
        <rFont val="华文楷体"/>
        <family val="0"/>
        <charset val="134"/>
      </rPr>
      <t xml:space="preserve">-2</t>
    </r>
    <r>
      <rPr>
        <sz val="12"/>
        <color rgb="FFFF0000"/>
        <rFont val="Noto Sans"/>
        <family val="2"/>
      </rPr>
      <t xml:space="preserve">版</t>
    </r>
  </si>
  <si>
    <t xml:space="preserve">王德顺、孙修云</t>
  </si>
  <si>
    <t xml:space="preserve">978-7-5187-1003-4</t>
  </si>
  <si>
    <r>
      <rPr>
        <sz val="12"/>
        <color rgb="FFFF0000"/>
        <rFont val="Noto Sans"/>
        <family val="2"/>
      </rPr>
      <t xml:space="preserve">★</t>
    </r>
    <r>
      <rPr>
        <sz val="12"/>
        <color rgb="FF000000"/>
        <rFont val="Noto Sans"/>
        <family val="2"/>
      </rPr>
      <t xml:space="preserve">电子测量仪器</t>
    </r>
    <r>
      <rPr>
        <sz val="12"/>
        <color rgb="FFFF0000"/>
        <rFont val="Noto Sans"/>
        <family val="2"/>
      </rPr>
      <t xml:space="preserve"> </t>
    </r>
    <r>
      <rPr>
        <sz val="12"/>
        <color rgb="FFFF0000"/>
        <rFont val="华文楷体"/>
        <family val="0"/>
        <charset val="134"/>
      </rPr>
      <t xml:space="preserve">-2</t>
    </r>
    <r>
      <rPr>
        <sz val="12"/>
        <color rgb="FFFF0000"/>
        <rFont val="Noto Sans"/>
        <family val="2"/>
      </rPr>
      <t xml:space="preserve">版</t>
    </r>
  </si>
  <si>
    <t xml:space="preserve">刘海燕</t>
  </si>
  <si>
    <t xml:space="preserve">978-7-5187-0995-3</t>
  </si>
  <si>
    <r>
      <rPr>
        <sz val="12"/>
        <color rgb="FFFF0000"/>
        <rFont val="Noto Sans"/>
        <family val="2"/>
      </rPr>
      <t xml:space="preserve">★</t>
    </r>
    <r>
      <rPr>
        <sz val="12"/>
        <color rgb="FF000000"/>
        <rFont val="Noto Sans"/>
        <family val="2"/>
      </rPr>
      <t xml:space="preserve">传感器技术及应用</t>
    </r>
    <r>
      <rPr>
        <sz val="12"/>
        <color rgb="FFFF0000"/>
        <rFont val="Noto Sans"/>
        <family val="2"/>
      </rPr>
      <t xml:space="preserve"> </t>
    </r>
    <r>
      <rPr>
        <sz val="12"/>
        <color rgb="FFFF0000"/>
        <rFont val="华文楷体"/>
        <family val="0"/>
        <charset val="134"/>
      </rPr>
      <t xml:space="preserve">-2</t>
    </r>
    <r>
      <rPr>
        <sz val="12"/>
        <color rgb="FFFF0000"/>
        <rFont val="Noto Sans"/>
        <family val="2"/>
      </rPr>
      <t xml:space="preserve">版</t>
    </r>
  </si>
  <si>
    <t xml:space="preserve">刘邦先、李伟莉</t>
  </si>
  <si>
    <t xml:space="preserve">978-7-5187-0996-0</t>
  </si>
  <si>
    <r>
      <rPr>
        <sz val="12"/>
        <color rgb="FFFF0000"/>
        <rFont val="Noto Sans"/>
        <family val="2"/>
      </rPr>
      <t xml:space="preserve">★</t>
    </r>
    <r>
      <rPr>
        <sz val="12"/>
        <color rgb="FF000000"/>
        <rFont val="Noto Sans"/>
        <family val="2"/>
      </rPr>
      <t xml:space="preserve">电子整机及产品营销实务</t>
    </r>
    <r>
      <rPr>
        <sz val="12"/>
        <color rgb="FFFF0000"/>
        <rFont val="Noto Sans"/>
        <family val="2"/>
      </rPr>
      <t xml:space="preserve"> </t>
    </r>
    <r>
      <rPr>
        <sz val="12"/>
        <color rgb="FFFF0000"/>
        <rFont val="华文楷体"/>
        <family val="0"/>
        <charset val="134"/>
      </rPr>
      <t xml:space="preserve">-2</t>
    </r>
    <r>
      <rPr>
        <sz val="12"/>
        <color rgb="FFFF0000"/>
        <rFont val="Noto Sans"/>
        <family val="2"/>
      </rPr>
      <t xml:space="preserve">版</t>
    </r>
  </si>
  <si>
    <t xml:space="preserve">荆荣霞、张峰、李维平</t>
  </si>
  <si>
    <t xml:space="preserve">978-7-5187-0997-7</t>
  </si>
  <si>
    <r>
      <rPr>
        <sz val="12"/>
        <color rgb="FFFF0000"/>
        <rFont val="Noto Sans"/>
        <family val="2"/>
      </rPr>
      <t xml:space="preserve">★</t>
    </r>
    <r>
      <rPr>
        <sz val="12"/>
        <color rgb="FF000000"/>
        <rFont val="Noto Sans"/>
        <family val="2"/>
      </rPr>
      <t xml:space="preserve">消费心理学及实务</t>
    </r>
    <r>
      <rPr>
        <sz val="12"/>
        <color rgb="FFFF0000"/>
        <rFont val="Noto Sans"/>
        <family val="2"/>
      </rPr>
      <t xml:space="preserve"> </t>
    </r>
    <r>
      <rPr>
        <sz val="12"/>
        <color rgb="FFFF0000"/>
        <rFont val="华文楷体"/>
        <family val="0"/>
        <charset val="134"/>
      </rPr>
      <t xml:space="preserve">-2</t>
    </r>
    <r>
      <rPr>
        <sz val="12"/>
        <color rgb="FFFF0000"/>
        <rFont val="Noto Sans"/>
        <family val="2"/>
      </rPr>
      <t xml:space="preserve">版</t>
    </r>
  </si>
  <si>
    <t xml:space="preserve">吴欢</t>
  </si>
  <si>
    <t xml:space="preserve">978-7-5187-0974-8</t>
  </si>
  <si>
    <r>
      <rPr>
        <sz val="12"/>
        <color rgb="FFFF0000"/>
        <rFont val="Noto Sans"/>
        <family val="2"/>
      </rPr>
      <t xml:space="preserve">★</t>
    </r>
    <r>
      <rPr>
        <sz val="12"/>
        <color rgb="FF000000"/>
        <rFont val="Noto Sans"/>
        <family val="2"/>
      </rPr>
      <t xml:space="preserve">电子产品检验技术</t>
    </r>
    <r>
      <rPr>
        <sz val="12"/>
        <color rgb="FFFF0000"/>
        <rFont val="Noto Sans"/>
        <family val="2"/>
      </rPr>
      <t xml:space="preserve"> </t>
    </r>
    <r>
      <rPr>
        <sz val="12"/>
        <color rgb="FFFF0000"/>
        <rFont val="华文楷体"/>
        <family val="0"/>
        <charset val="134"/>
      </rPr>
      <t xml:space="preserve">-2</t>
    </r>
    <r>
      <rPr>
        <sz val="12"/>
        <color rgb="FFFF0000"/>
        <rFont val="Noto Sans"/>
        <family val="2"/>
      </rPr>
      <t xml:space="preserve">版</t>
    </r>
  </si>
  <si>
    <t xml:space="preserve">王徽、赵方</t>
  </si>
  <si>
    <t xml:space="preserve">978-7-5187-0998-4</t>
  </si>
  <si>
    <r>
      <rPr>
        <sz val="12"/>
        <color rgb="FFFF0000"/>
        <rFont val="Noto Sans"/>
        <family val="2"/>
      </rPr>
      <t xml:space="preserve">★</t>
    </r>
    <r>
      <rPr>
        <sz val="12"/>
        <color rgb="FF000000"/>
        <rFont val="Noto Sans"/>
        <family val="2"/>
      </rPr>
      <t xml:space="preserve">表面贴装技术</t>
    </r>
    <r>
      <rPr>
        <sz val="12"/>
        <color rgb="FFFF0000"/>
        <rFont val="Noto Sans"/>
        <family val="2"/>
      </rPr>
      <t xml:space="preserve"> </t>
    </r>
    <r>
      <rPr>
        <sz val="12"/>
        <color rgb="FFFF0000"/>
        <rFont val="华文楷体"/>
        <family val="0"/>
        <charset val="134"/>
      </rPr>
      <t xml:space="preserve">-2</t>
    </r>
    <r>
      <rPr>
        <sz val="12"/>
        <color rgb="FFFF0000"/>
        <rFont val="Noto Sans"/>
        <family val="2"/>
      </rPr>
      <t xml:space="preserve">版</t>
    </r>
  </si>
  <si>
    <t xml:space="preserve">王彦云、李海涛</t>
  </si>
  <si>
    <t xml:space="preserve">978-7-5187-1000-3</t>
  </si>
  <si>
    <r>
      <rPr>
        <sz val="12"/>
        <color rgb="FFFF0000"/>
        <rFont val="Noto Sans"/>
        <family val="2"/>
      </rPr>
      <t xml:space="preserve">★</t>
    </r>
    <r>
      <rPr>
        <sz val="12"/>
        <rFont val="Noto Sans"/>
        <family val="2"/>
      </rPr>
      <t xml:space="preserve">光电器件技术及应用</t>
    </r>
    <r>
      <rPr>
        <sz val="12"/>
        <color rgb="FFFF0000"/>
        <rFont val="Noto Sans"/>
        <family val="2"/>
      </rPr>
      <t xml:space="preserve"> </t>
    </r>
    <r>
      <rPr>
        <sz val="12"/>
        <color rgb="FFFF0000"/>
        <rFont val="华文楷体"/>
        <family val="0"/>
        <charset val="134"/>
      </rPr>
      <t xml:space="preserve">-2</t>
    </r>
    <r>
      <rPr>
        <sz val="12"/>
        <color rgb="FFFF0000"/>
        <rFont val="Noto Sans"/>
        <family val="2"/>
      </rPr>
      <t xml:space="preserve">版</t>
    </r>
  </si>
  <si>
    <t xml:space="preserve">胡立标</t>
  </si>
  <si>
    <t xml:space="preserve">978-7-5187-1002-7</t>
  </si>
  <si>
    <r>
      <rPr>
        <sz val="12"/>
        <color rgb="FFFF0000"/>
        <rFont val="Noto Sans"/>
        <family val="2"/>
      </rPr>
      <t xml:space="preserve">★</t>
    </r>
    <r>
      <rPr>
        <sz val="12"/>
        <color rgb="FF000000"/>
        <rFont val="Noto Sans"/>
        <family val="2"/>
      </rPr>
      <t xml:space="preserve">电子</t>
    </r>
    <r>
      <rPr>
        <sz val="12"/>
        <color rgb="FF000000"/>
        <rFont val="华文楷体"/>
        <family val="0"/>
        <charset val="134"/>
      </rPr>
      <t xml:space="preserve">CAD</t>
    </r>
    <r>
      <rPr>
        <sz val="12"/>
        <color rgb="FFFF0000"/>
        <rFont val="华文楷体"/>
        <family val="0"/>
        <charset val="134"/>
      </rPr>
      <t xml:space="preserve"> -2</t>
    </r>
    <r>
      <rPr>
        <sz val="12"/>
        <color rgb="FFFF0000"/>
        <rFont val="Noto Sans"/>
        <family val="2"/>
      </rPr>
      <t xml:space="preserve">版</t>
    </r>
  </si>
  <si>
    <t xml:space="preserve">唐娣 吴乐明</t>
  </si>
  <si>
    <t xml:space="preserve">978-7-5187-1010-2</t>
  </si>
  <si>
    <r>
      <rPr>
        <sz val="12"/>
        <color rgb="FFFF0000"/>
        <rFont val="Noto Sans"/>
        <family val="2"/>
      </rPr>
      <t xml:space="preserve">★</t>
    </r>
    <r>
      <rPr>
        <sz val="12"/>
        <rFont val="Noto Sans"/>
        <family val="2"/>
      </rPr>
      <t xml:space="preserve">视频设备应用与维修</t>
    </r>
    <r>
      <rPr>
        <sz val="12"/>
        <color rgb="FFFF0000"/>
        <rFont val="Noto Sans"/>
        <family val="2"/>
      </rPr>
      <t xml:space="preserve"> </t>
    </r>
    <r>
      <rPr>
        <sz val="12"/>
        <color rgb="FFFF0000"/>
        <rFont val="华文楷体"/>
        <family val="0"/>
        <charset val="134"/>
      </rPr>
      <t xml:space="preserve">-2</t>
    </r>
    <r>
      <rPr>
        <sz val="12"/>
        <color rgb="FFFF0000"/>
        <rFont val="Noto Sans"/>
        <family val="2"/>
      </rPr>
      <t xml:space="preserve">版</t>
    </r>
  </si>
  <si>
    <t xml:space="preserve">王徽</t>
  </si>
  <si>
    <t xml:space="preserve">978-7-5187-1007-2</t>
  </si>
  <si>
    <r>
      <rPr>
        <sz val="12"/>
        <color rgb="FFFF0000"/>
        <rFont val="Noto Sans"/>
        <family val="2"/>
      </rPr>
      <t xml:space="preserve">★</t>
    </r>
    <r>
      <rPr>
        <sz val="12"/>
        <rFont val="Noto Sans"/>
        <family val="2"/>
      </rPr>
      <t xml:space="preserve">电机与控制技术</t>
    </r>
    <r>
      <rPr>
        <sz val="12"/>
        <color rgb="FFFF0000"/>
        <rFont val="Noto Sans"/>
        <family val="2"/>
      </rPr>
      <t xml:space="preserve"> </t>
    </r>
    <r>
      <rPr>
        <sz val="12"/>
        <color rgb="FFFF0000"/>
        <rFont val="华文楷体"/>
        <family val="0"/>
        <charset val="134"/>
      </rPr>
      <t xml:space="preserve">-2</t>
    </r>
    <r>
      <rPr>
        <sz val="12"/>
        <color rgb="FFFF0000"/>
        <rFont val="Noto Sans"/>
        <family val="2"/>
      </rPr>
      <t xml:space="preserve">版</t>
    </r>
  </si>
  <si>
    <t xml:space="preserve">李伟莉  刘邦先</t>
  </si>
  <si>
    <t xml:space="preserve">978-7-5187-1011-9</t>
  </si>
  <si>
    <r>
      <rPr>
        <sz val="12"/>
        <color rgb="FFFF0000"/>
        <rFont val="Noto Sans"/>
        <family val="2"/>
      </rPr>
      <t xml:space="preserve">★</t>
    </r>
    <r>
      <rPr>
        <sz val="12"/>
        <rFont val="Noto Sans"/>
        <family val="2"/>
      </rPr>
      <t xml:space="preserve">电子电器应用与维修概论</t>
    </r>
    <r>
      <rPr>
        <sz val="12"/>
        <color rgb="FFFF0000"/>
        <rFont val="Noto Sans"/>
        <family val="2"/>
      </rPr>
      <t xml:space="preserve"> </t>
    </r>
    <r>
      <rPr>
        <sz val="12"/>
        <color rgb="FFFF0000"/>
        <rFont val="华文楷体"/>
        <family val="0"/>
        <charset val="134"/>
      </rPr>
      <t xml:space="preserve">-2</t>
    </r>
    <r>
      <rPr>
        <sz val="12"/>
        <color rgb="FFFF0000"/>
        <rFont val="Noto Sans"/>
        <family val="2"/>
      </rPr>
      <t xml:space="preserve">版</t>
    </r>
  </si>
  <si>
    <t xml:space="preserve">夏青青</t>
  </si>
  <si>
    <t xml:space="preserve">978-7-5187-1012-6</t>
  </si>
  <si>
    <r>
      <rPr>
        <sz val="12"/>
        <color rgb="FFFF0000"/>
        <rFont val="Noto Sans"/>
        <family val="2"/>
      </rPr>
      <t xml:space="preserve">★</t>
    </r>
    <r>
      <rPr>
        <sz val="12"/>
        <rFont val="Noto Sans"/>
        <family val="2"/>
      </rPr>
      <t xml:space="preserve">办公自动化设备应用与维修</t>
    </r>
    <r>
      <rPr>
        <sz val="12"/>
        <color rgb="FFFF0000"/>
        <rFont val="Noto Sans"/>
        <family val="2"/>
      </rPr>
      <t xml:space="preserve"> </t>
    </r>
    <r>
      <rPr>
        <sz val="12"/>
        <color rgb="FFFF0000"/>
        <rFont val="华文楷体"/>
        <family val="0"/>
        <charset val="134"/>
      </rPr>
      <t xml:space="preserve">-2</t>
    </r>
    <r>
      <rPr>
        <sz val="12"/>
        <color rgb="FFFF0000"/>
        <rFont val="Noto Sans"/>
        <family val="2"/>
      </rPr>
      <t xml:space="preserve">版</t>
    </r>
  </si>
  <si>
    <t xml:space="preserve">宁蒙</t>
  </si>
  <si>
    <t xml:space="preserve">978-7-5187-1013-3</t>
  </si>
  <si>
    <r>
      <rPr>
        <sz val="12"/>
        <color rgb="FFFF0000"/>
        <rFont val="华文楷体"/>
        <family val="0"/>
        <charset val="134"/>
      </rPr>
      <t xml:space="preserve">★★</t>
    </r>
    <r>
      <rPr>
        <sz val="12"/>
        <color rgb="FF000000"/>
        <rFont val="华文楷体"/>
        <family val="0"/>
        <charset val="134"/>
      </rPr>
      <t xml:space="preserve">PLC</t>
    </r>
    <r>
      <rPr>
        <sz val="12"/>
        <color rgb="FF000000"/>
        <rFont val="Noto Sans"/>
        <family val="2"/>
      </rPr>
      <t xml:space="preserve">技术及应用 </t>
    </r>
    <r>
      <rPr>
        <sz val="12"/>
        <color rgb="FFFF0000"/>
        <rFont val="华文楷体"/>
        <family val="0"/>
        <charset val="134"/>
      </rPr>
      <t xml:space="preserve">2</t>
    </r>
    <r>
      <rPr>
        <sz val="12"/>
        <color rgb="FFFF0000"/>
        <rFont val="Noto Sans"/>
        <family val="2"/>
      </rPr>
      <t xml:space="preserve">版</t>
    </r>
  </si>
  <si>
    <t xml:space="preserve">高恒</t>
  </si>
  <si>
    <t xml:space="preserve">978-7-5187-1014-0</t>
  </si>
  <si>
    <r>
      <rPr>
        <sz val="12"/>
        <color rgb="FFFF0000"/>
        <rFont val="Noto Sans"/>
        <family val="2"/>
      </rPr>
      <t xml:space="preserve">★★</t>
    </r>
    <r>
      <rPr>
        <sz val="12"/>
        <rFont val="Noto Sans"/>
        <family val="2"/>
      </rPr>
      <t xml:space="preserve">电冰箱、空调器原理与维修 </t>
    </r>
    <r>
      <rPr>
        <sz val="12"/>
        <color rgb="FFFF0000"/>
        <rFont val="华文楷体"/>
        <family val="0"/>
        <charset val="134"/>
      </rPr>
      <t xml:space="preserve">-2</t>
    </r>
    <r>
      <rPr>
        <sz val="12"/>
        <color rgb="FFFF0000"/>
        <rFont val="Noto Sans"/>
        <family val="2"/>
      </rPr>
      <t xml:space="preserve">版</t>
    </r>
  </si>
  <si>
    <t xml:space="preserve">邱勇进</t>
  </si>
  <si>
    <t xml:space="preserve">978-7-5187-1006-5</t>
  </si>
  <si>
    <r>
      <rPr>
        <sz val="12"/>
        <color rgb="FFFF0000"/>
        <rFont val="Noto Sans"/>
        <family val="2"/>
      </rPr>
      <t xml:space="preserve">★★</t>
    </r>
    <r>
      <rPr>
        <sz val="12"/>
        <rFont val="Noto Sans"/>
        <family val="2"/>
      </rPr>
      <t xml:space="preserve">音频设备应用与维修 </t>
    </r>
    <r>
      <rPr>
        <sz val="12"/>
        <color rgb="FFFF0000"/>
        <rFont val="华文楷体"/>
        <family val="0"/>
        <charset val="134"/>
      </rPr>
      <t xml:space="preserve">-2</t>
    </r>
    <r>
      <rPr>
        <sz val="12"/>
        <color rgb="FFFF0000"/>
        <rFont val="Noto Sans"/>
        <family val="2"/>
      </rPr>
      <t xml:space="preserve">版</t>
    </r>
  </si>
  <si>
    <t xml:space="preserve">赖珍明、孙广江</t>
  </si>
  <si>
    <t xml:space="preserve">978-7-5187-1008-9</t>
  </si>
  <si>
    <r>
      <rPr>
        <sz val="12"/>
        <color rgb="FFFF0000"/>
        <rFont val="Noto Sans"/>
        <family val="2"/>
      </rPr>
      <t xml:space="preserve">★</t>
    </r>
    <r>
      <rPr>
        <sz val="12"/>
        <color rgb="FF000000"/>
        <rFont val="Noto Sans"/>
        <family val="2"/>
      </rPr>
      <t xml:space="preserve">新编乐理视唱练耳</t>
    </r>
  </si>
  <si>
    <t xml:space="preserve">刘岚 ，张冲</t>
  </si>
  <si>
    <t xml:space="preserve">978-7-5187-0856-7</t>
  </si>
  <si>
    <r>
      <rPr>
        <sz val="12"/>
        <color rgb="FFFF0000"/>
        <rFont val="Noto Sans"/>
        <family val="2"/>
      </rPr>
      <t xml:space="preserve">★</t>
    </r>
    <r>
      <rPr>
        <sz val="12"/>
        <color rgb="FF000000"/>
        <rFont val="Noto Sans"/>
        <family val="2"/>
      </rPr>
      <t xml:space="preserve">新编幼儿教师口语</t>
    </r>
  </si>
  <si>
    <t xml:space="preserve">邓萌 莫竹浪 刘江瀚</t>
  </si>
  <si>
    <t xml:space="preserve">978-7-5187-0717-1</t>
  </si>
  <si>
    <r>
      <rPr>
        <sz val="12"/>
        <color rgb="FFFF0000"/>
        <rFont val="Noto Sans"/>
        <family val="2"/>
      </rPr>
      <t xml:space="preserve">★</t>
    </r>
    <r>
      <rPr>
        <sz val="12"/>
        <color rgb="FF000000"/>
        <rFont val="Noto Sans"/>
        <family val="2"/>
      </rPr>
      <t xml:space="preserve">绘画</t>
    </r>
  </si>
  <si>
    <t xml:space="preserve">李祥文 色楞格 王鑫</t>
  </si>
  <si>
    <t xml:space="preserve">978-7-5187-0569-6</t>
  </si>
  <si>
    <r>
      <rPr>
        <sz val="12"/>
        <color rgb="FFFF0000"/>
        <rFont val="Noto Sans"/>
        <family val="2"/>
      </rPr>
      <t xml:space="preserve">★</t>
    </r>
    <r>
      <rPr>
        <sz val="12"/>
        <color rgb="FF000000"/>
        <rFont val="Noto Sans"/>
        <family val="2"/>
      </rPr>
      <t xml:space="preserve">幼儿文学阅读与指导</t>
    </r>
  </si>
  <si>
    <t xml:space="preserve">李晓娟 咸丰收 刘萍</t>
  </si>
  <si>
    <t xml:space="preserve">978-7-5187-0541-2</t>
  </si>
  <si>
    <r>
      <rPr>
        <sz val="12"/>
        <color rgb="FFFF0000"/>
        <rFont val="Noto Sans"/>
        <family val="2"/>
      </rPr>
      <t xml:space="preserve">★</t>
    </r>
    <r>
      <rPr>
        <sz val="12"/>
        <color rgb="FF000000"/>
        <rFont val="Noto Sans"/>
        <family val="2"/>
      </rPr>
      <t xml:space="preserve">新编幼儿园教师教育技能</t>
    </r>
  </si>
  <si>
    <t xml:space="preserve">邹玲 吕莉春 冉彤红</t>
  </si>
  <si>
    <t xml:space="preserve">978-7-5187-0696-9</t>
  </si>
  <si>
    <r>
      <rPr>
        <sz val="12"/>
        <color rgb="FFFF0000"/>
        <rFont val="Noto Sans"/>
        <family val="2"/>
      </rPr>
      <t xml:space="preserve">★</t>
    </r>
    <r>
      <rPr>
        <sz val="12"/>
        <rFont val="Noto Sans"/>
        <family val="2"/>
      </rPr>
      <t xml:space="preserve">自然科学基础知识（第</t>
    </r>
    <r>
      <rPr>
        <sz val="12"/>
        <rFont val="华文楷体"/>
        <family val="0"/>
        <charset val="134"/>
      </rPr>
      <t xml:space="preserve">2</t>
    </r>
    <r>
      <rPr>
        <sz val="12"/>
        <rFont val="Noto Sans"/>
        <family val="2"/>
      </rPr>
      <t xml:space="preserve">版）</t>
    </r>
  </si>
  <si>
    <t xml:space="preserve">任立功 王换成</t>
  </si>
  <si>
    <t xml:space="preserve">978-7-80241-861-5</t>
  </si>
  <si>
    <r>
      <rPr>
        <sz val="12"/>
        <color rgb="FFFF0000"/>
        <rFont val="华文楷体"/>
        <family val="0"/>
        <charset val="134"/>
      </rPr>
      <t xml:space="preserve">★</t>
    </r>
    <r>
      <rPr>
        <sz val="12"/>
        <rFont val="华文楷体"/>
        <family val="0"/>
        <charset val="134"/>
      </rPr>
      <t xml:space="preserve">0-3</t>
    </r>
    <r>
      <rPr>
        <sz val="12"/>
        <rFont val="Noto Sans"/>
        <family val="2"/>
      </rPr>
      <t xml:space="preserve">岁婴幼儿抚育与教育</t>
    </r>
  </si>
  <si>
    <t xml:space="preserve">莫竹浪  曹岚</t>
  </si>
  <si>
    <t xml:space="preserve">978-7-5187-0250-3</t>
  </si>
  <si>
    <r>
      <rPr>
        <sz val="12"/>
        <color rgb="FFFF0000"/>
        <rFont val="Noto Sans"/>
        <family val="2"/>
      </rPr>
      <t xml:space="preserve">★</t>
    </r>
    <r>
      <rPr>
        <sz val="12"/>
        <color rgb="FF000000"/>
        <rFont val="Noto Sans"/>
        <family val="2"/>
      </rPr>
      <t xml:space="preserve">键盘与幼儿歌曲伴奏</t>
    </r>
  </si>
  <si>
    <t xml:space="preserve">程开旭  王敏</t>
  </si>
  <si>
    <t xml:space="preserve">978-7-80241-529-4</t>
  </si>
  <si>
    <t xml:space="preserve">财务会计（第三版 增订版）</t>
  </si>
  <si>
    <r>
      <rPr>
        <sz val="12"/>
        <rFont val="Noto Sans"/>
        <family val="2"/>
      </rPr>
      <t xml:space="preserve">罗绍明</t>
    </r>
    <r>
      <rPr>
        <sz val="12"/>
        <rFont val="华文楷体"/>
        <family val="0"/>
        <charset val="134"/>
      </rPr>
      <t xml:space="preserve">,</t>
    </r>
  </si>
  <si>
    <t xml:space="preserve">9787030618160</t>
  </si>
  <si>
    <t xml:space="preserve">出纳实务（第三版）增订版</t>
  </si>
  <si>
    <r>
      <rPr>
        <sz val="12"/>
        <rFont val="Noto Sans"/>
        <family val="2"/>
      </rPr>
      <t xml:space="preserve">余国艳</t>
    </r>
    <r>
      <rPr>
        <sz val="12"/>
        <rFont val="华文楷体"/>
        <family val="0"/>
        <charset val="134"/>
      </rPr>
      <t xml:space="preserve">,</t>
    </r>
  </si>
  <si>
    <t xml:space="preserve">9787030488473</t>
  </si>
  <si>
    <t xml:space="preserve">商务沟通与谈判（第三版）</t>
  </si>
  <si>
    <r>
      <rPr>
        <sz val="12"/>
        <rFont val="Noto Sans"/>
        <family val="2"/>
      </rPr>
      <t xml:space="preserve">李雅乐</t>
    </r>
    <r>
      <rPr>
        <sz val="12"/>
        <rFont val="华文楷体"/>
        <family val="0"/>
        <charset val="134"/>
      </rPr>
      <t xml:space="preserve">,</t>
    </r>
  </si>
  <si>
    <t xml:space="preserve">9787030652010</t>
  </si>
  <si>
    <t xml:space="preserve">市场营销基础（第三版）</t>
  </si>
  <si>
    <t xml:space="preserve">9787030634450</t>
  </si>
  <si>
    <t xml:space="preserve">营销心理学基础（第三版）</t>
  </si>
  <si>
    <r>
      <rPr>
        <sz val="12"/>
        <rFont val="Noto Sans"/>
        <family val="2"/>
      </rPr>
      <t xml:space="preserve">葛雷</t>
    </r>
    <r>
      <rPr>
        <sz val="12"/>
        <rFont val="华文楷体"/>
        <family val="0"/>
        <charset val="134"/>
      </rPr>
      <t xml:space="preserve">,</t>
    </r>
  </si>
  <si>
    <t xml:space="preserve">9787030634467</t>
  </si>
  <si>
    <t xml:space="preserve">供应链管理实务（第二版）</t>
  </si>
  <si>
    <r>
      <rPr>
        <sz val="12"/>
        <rFont val="Noto Sans"/>
        <family val="2"/>
      </rPr>
      <t xml:space="preserve">孙明贺</t>
    </r>
    <r>
      <rPr>
        <sz val="12"/>
        <rFont val="华文楷体"/>
        <family val="0"/>
        <charset val="134"/>
      </rPr>
      <t xml:space="preserve">,</t>
    </r>
  </si>
  <si>
    <t xml:space="preserve">9787030677945</t>
  </si>
  <si>
    <r>
      <rPr>
        <sz val="12"/>
        <rFont val="华文楷体"/>
        <family val="0"/>
        <charset val="134"/>
      </rPr>
      <t xml:space="preserve">Dreamweaver CC</t>
    </r>
    <r>
      <rPr>
        <sz val="12"/>
        <rFont val="Noto Sans"/>
        <family val="2"/>
      </rPr>
      <t xml:space="preserve">网页设计与制作</t>
    </r>
  </si>
  <si>
    <t xml:space="preserve">张学义</t>
  </si>
  <si>
    <t xml:space="preserve">9787030743497</t>
  </si>
  <si>
    <r>
      <rPr>
        <sz val="12"/>
        <rFont val="Noto Sans"/>
        <family val="2"/>
      </rPr>
      <t xml:space="preserve">图形图像处理案例教程（</t>
    </r>
    <r>
      <rPr>
        <sz val="12"/>
        <rFont val="华文楷体"/>
        <family val="0"/>
        <charset val="134"/>
      </rPr>
      <t xml:space="preserve">Photoshop CC</t>
    </r>
    <r>
      <rPr>
        <sz val="12"/>
        <rFont val="Noto Sans"/>
        <family val="2"/>
      </rPr>
      <t xml:space="preserve">）（微课版）</t>
    </r>
  </si>
  <si>
    <t xml:space="preserve">刘斯</t>
  </si>
  <si>
    <t xml:space="preserve">9787030666086</t>
  </si>
  <si>
    <t xml:space="preserve">电子产品结构与工艺</t>
  </si>
  <si>
    <r>
      <rPr>
        <sz val="12"/>
        <rFont val="Noto Sans"/>
        <family val="2"/>
      </rPr>
      <t xml:space="preserve">张川</t>
    </r>
    <r>
      <rPr>
        <sz val="12"/>
        <rFont val="华文楷体"/>
        <family val="0"/>
        <charset val="134"/>
      </rPr>
      <t xml:space="preserve">,</t>
    </r>
  </si>
  <si>
    <t xml:space="preserve">9787030534156</t>
  </si>
  <si>
    <t xml:space="preserve">日用电器产品原理与维修（第二版）</t>
  </si>
  <si>
    <r>
      <rPr>
        <sz val="12"/>
        <rFont val="Noto Sans"/>
        <family val="2"/>
      </rPr>
      <t xml:space="preserve">杨清德</t>
    </r>
    <r>
      <rPr>
        <sz val="12"/>
        <rFont val="华文楷体"/>
        <family val="0"/>
        <charset val="134"/>
      </rPr>
      <t xml:space="preserve">,</t>
    </r>
  </si>
  <si>
    <t xml:space="preserve">9787030676399</t>
  </si>
  <si>
    <t xml:space="preserve">实用数字电子技术项目教程（修订版）</t>
  </si>
  <si>
    <r>
      <rPr>
        <sz val="12"/>
        <rFont val="Noto Sans"/>
        <family val="2"/>
      </rPr>
      <t xml:space="preserve">朱向阳</t>
    </r>
    <r>
      <rPr>
        <sz val="12"/>
        <rFont val="华文楷体"/>
        <family val="0"/>
        <charset val="134"/>
      </rPr>
      <t xml:space="preserve">,</t>
    </r>
    <r>
      <rPr>
        <sz val="12"/>
        <rFont val="Noto Sans"/>
        <family val="2"/>
      </rPr>
      <t xml:space="preserve">罗国强</t>
    </r>
    <r>
      <rPr>
        <sz val="12"/>
        <rFont val="华文楷体"/>
        <family val="0"/>
        <charset val="134"/>
      </rPr>
      <t xml:space="preserve">,</t>
    </r>
  </si>
  <si>
    <t xml:space="preserve">9787030235909</t>
  </si>
  <si>
    <t xml:space="preserve">电工电子技术与技能（非电类通用）（第二版）</t>
  </si>
  <si>
    <r>
      <rPr>
        <sz val="12"/>
        <rFont val="Noto Sans"/>
        <family val="2"/>
      </rPr>
      <t xml:space="preserve">邓文新</t>
    </r>
    <r>
      <rPr>
        <sz val="12"/>
        <rFont val="华文楷体"/>
        <family val="0"/>
        <charset val="134"/>
      </rPr>
      <t xml:space="preserve">,</t>
    </r>
  </si>
  <si>
    <t xml:space="preserve">9787030676436</t>
  </si>
  <si>
    <r>
      <rPr>
        <sz val="12"/>
        <rFont val="Noto Sans"/>
        <family val="2"/>
      </rPr>
      <t xml:space="preserve">计算机图形图像处理——</t>
    </r>
    <r>
      <rPr>
        <sz val="12"/>
        <rFont val="华文楷体"/>
        <family val="0"/>
        <charset val="134"/>
      </rPr>
      <t xml:space="preserve">Photoshop CC</t>
    </r>
    <r>
      <rPr>
        <sz val="12"/>
        <rFont val="Noto Sans"/>
        <family val="2"/>
      </rPr>
      <t xml:space="preserve">技能应用教程（修订版）</t>
    </r>
  </si>
  <si>
    <r>
      <rPr>
        <sz val="12"/>
        <rFont val="Noto Sans"/>
        <family val="2"/>
      </rPr>
      <t xml:space="preserve">王铁军</t>
    </r>
    <r>
      <rPr>
        <sz val="12"/>
        <rFont val="华文楷体"/>
        <family val="0"/>
        <charset val="134"/>
      </rPr>
      <t xml:space="preserve">,</t>
    </r>
    <r>
      <rPr>
        <sz val="12"/>
        <rFont val="Noto Sans"/>
        <family val="2"/>
      </rPr>
      <t xml:space="preserve">郭玉刚</t>
    </r>
    <r>
      <rPr>
        <sz val="12"/>
        <rFont val="华文楷体"/>
        <family val="0"/>
        <charset val="134"/>
      </rPr>
      <t xml:space="preserve">,</t>
    </r>
  </si>
  <si>
    <t xml:space="preserve">9787030678812</t>
  </si>
  <si>
    <r>
      <rPr>
        <sz val="12"/>
        <rFont val="华文楷体"/>
        <family val="0"/>
        <charset val="134"/>
      </rPr>
      <t xml:space="preserve">Photoshop CS6</t>
    </r>
    <r>
      <rPr>
        <sz val="12"/>
        <rFont val="Noto Sans"/>
        <family val="2"/>
      </rPr>
      <t xml:space="preserve">图像处理案例实训（修订版）</t>
    </r>
  </si>
  <si>
    <r>
      <rPr>
        <sz val="12"/>
        <rFont val="Noto Sans"/>
        <family val="2"/>
      </rPr>
      <t xml:space="preserve">刘斯</t>
    </r>
    <r>
      <rPr>
        <sz val="12"/>
        <rFont val="华文楷体"/>
        <family val="0"/>
        <charset val="134"/>
      </rPr>
      <t xml:space="preserve">,</t>
    </r>
  </si>
  <si>
    <t xml:space="preserve">9787030533029</t>
  </si>
  <si>
    <t xml:space="preserve">档案管理（第三版）</t>
  </si>
  <si>
    <r>
      <rPr>
        <sz val="12"/>
        <rFont val="Noto Sans"/>
        <family val="2"/>
      </rPr>
      <t xml:space="preserve">唐明瑶</t>
    </r>
    <r>
      <rPr>
        <sz val="12"/>
        <rFont val="华文楷体"/>
        <family val="0"/>
        <charset val="134"/>
      </rPr>
      <t xml:space="preserve">,</t>
    </r>
  </si>
  <si>
    <t xml:space="preserve">9787030677167</t>
  </si>
  <si>
    <t xml:space="preserve">商务礼仪（第三版）</t>
  </si>
  <si>
    <r>
      <rPr>
        <sz val="12"/>
        <rFont val="Noto Sans"/>
        <family val="2"/>
      </rPr>
      <t xml:space="preserve">牛立萍</t>
    </r>
    <r>
      <rPr>
        <sz val="12"/>
        <rFont val="华文楷体"/>
        <family val="0"/>
        <charset val="134"/>
      </rPr>
      <t xml:space="preserve">,</t>
    </r>
    <r>
      <rPr>
        <sz val="12"/>
        <rFont val="Noto Sans"/>
        <family val="2"/>
      </rPr>
      <t xml:space="preserve">黄玉华</t>
    </r>
    <r>
      <rPr>
        <sz val="12"/>
        <rFont val="华文楷体"/>
        <family val="0"/>
        <charset val="134"/>
      </rPr>
      <t xml:space="preserve">,</t>
    </r>
  </si>
  <si>
    <t xml:space="preserve">9787030677990</t>
  </si>
  <si>
    <t xml:space="preserve">职业院校学生安全教育</t>
  </si>
  <si>
    <r>
      <rPr>
        <sz val="12"/>
        <rFont val="Noto Sans"/>
        <family val="2"/>
      </rPr>
      <t xml:space="preserve">张禹贵</t>
    </r>
    <r>
      <rPr>
        <sz val="12"/>
        <rFont val="华文楷体"/>
        <family val="0"/>
        <charset val="134"/>
      </rPr>
      <t xml:space="preserve">,</t>
    </r>
    <r>
      <rPr>
        <sz val="12"/>
        <rFont val="Noto Sans"/>
        <family val="2"/>
      </rPr>
      <t xml:space="preserve">尚川川</t>
    </r>
    <r>
      <rPr>
        <sz val="12"/>
        <rFont val="华文楷体"/>
        <family val="0"/>
        <charset val="134"/>
      </rPr>
      <t xml:space="preserve">,</t>
    </r>
  </si>
  <si>
    <t xml:space="preserve">9787030685797</t>
  </si>
  <si>
    <t xml:space="preserve">民航安全检查实训</t>
  </si>
  <si>
    <r>
      <rPr>
        <sz val="12"/>
        <rFont val="Noto Sans"/>
        <family val="2"/>
      </rPr>
      <t xml:space="preserve">骆永华</t>
    </r>
    <r>
      <rPr>
        <sz val="12"/>
        <rFont val="华文楷体"/>
        <family val="0"/>
        <charset val="134"/>
      </rPr>
      <t xml:space="preserve">,</t>
    </r>
  </si>
  <si>
    <t xml:space="preserve">9787030620651</t>
  </si>
  <si>
    <t xml:space="preserve">婴幼儿健康照护</t>
  </si>
  <si>
    <r>
      <rPr>
        <sz val="12"/>
        <rFont val="Noto Sans"/>
        <family val="2"/>
      </rPr>
      <t xml:space="preserve">张志文</t>
    </r>
    <r>
      <rPr>
        <sz val="12"/>
        <rFont val="华文楷体"/>
        <family val="0"/>
        <charset val="134"/>
      </rPr>
      <t xml:space="preserve">,</t>
    </r>
  </si>
  <si>
    <t xml:space="preserve">9787030709813</t>
  </si>
  <si>
    <t xml:space="preserve">婴幼儿身心发展与保育</t>
  </si>
  <si>
    <r>
      <rPr>
        <sz val="12"/>
        <rFont val="Noto Sans"/>
        <family val="2"/>
      </rPr>
      <t xml:space="preserve">王福利</t>
    </r>
    <r>
      <rPr>
        <sz val="12"/>
        <rFont val="华文楷体"/>
        <family val="0"/>
        <charset val="134"/>
      </rPr>
      <t xml:space="preserve">,</t>
    </r>
  </si>
  <si>
    <t xml:space="preserve">9787030709776</t>
  </si>
  <si>
    <t xml:space="preserve">婴幼儿行为观察与引导</t>
  </si>
  <si>
    <r>
      <rPr>
        <sz val="12"/>
        <rFont val="Noto Sans"/>
        <family val="2"/>
      </rPr>
      <t xml:space="preserve">厉育纲</t>
    </r>
    <r>
      <rPr>
        <sz val="12"/>
        <rFont val="华文楷体"/>
        <family val="0"/>
        <charset val="134"/>
      </rPr>
      <t xml:space="preserve">,</t>
    </r>
  </si>
  <si>
    <t xml:space="preserve">9787030709783</t>
  </si>
  <si>
    <t xml:space="preserve">婴幼儿生活保育</t>
  </si>
  <si>
    <r>
      <rPr>
        <sz val="12"/>
        <rFont val="Noto Sans"/>
        <family val="2"/>
      </rPr>
      <t xml:space="preserve">吴少君</t>
    </r>
    <r>
      <rPr>
        <sz val="12"/>
        <rFont val="华文楷体"/>
        <family val="0"/>
        <charset val="134"/>
      </rPr>
      <t xml:space="preserve">,</t>
    </r>
  </si>
  <si>
    <t xml:space="preserve">9787030709806</t>
  </si>
  <si>
    <t xml:space="preserve">婴幼儿安全照护</t>
  </si>
  <si>
    <t xml:space="preserve">9787030709769</t>
  </si>
  <si>
    <t xml:space="preserve">中式冷菜（第二版）</t>
  </si>
  <si>
    <t xml:space="preserve">胡建国</t>
  </si>
  <si>
    <t xml:space="preserve">9787030714756</t>
  </si>
  <si>
    <t xml:space="preserve">咖啡实用技艺（第二版）</t>
  </si>
  <si>
    <r>
      <rPr>
        <sz val="12"/>
        <rFont val="Noto Sans"/>
        <family val="2"/>
      </rPr>
      <t xml:space="preserve">秦德兵</t>
    </r>
    <r>
      <rPr>
        <sz val="12"/>
        <rFont val="华文楷体"/>
        <family val="0"/>
        <charset val="134"/>
      </rPr>
      <t xml:space="preserve">,</t>
    </r>
  </si>
  <si>
    <t xml:space="preserve">9787030478047</t>
  </si>
  <si>
    <t xml:space="preserve">地方菜系开发与制作</t>
  </si>
  <si>
    <r>
      <rPr>
        <sz val="12"/>
        <rFont val="Noto Sans"/>
        <family val="2"/>
      </rPr>
      <t xml:space="preserve">庞杰</t>
    </r>
    <r>
      <rPr>
        <sz val="12"/>
        <rFont val="华文楷体"/>
        <family val="0"/>
        <charset val="134"/>
      </rPr>
      <t xml:space="preserve">,</t>
    </r>
  </si>
  <si>
    <t xml:space="preserve">9787030449931</t>
  </si>
  <si>
    <t xml:space="preserve">烹饪英语（修订版）</t>
  </si>
  <si>
    <r>
      <rPr>
        <sz val="12"/>
        <rFont val="Noto Sans"/>
        <family val="2"/>
      </rPr>
      <t xml:space="preserve">周海霞</t>
    </r>
    <r>
      <rPr>
        <sz val="12"/>
        <rFont val="华文楷体"/>
        <family val="0"/>
        <charset val="134"/>
      </rPr>
      <t xml:space="preserve">,</t>
    </r>
  </si>
  <si>
    <t xml:space="preserve">9787030322593</t>
  </si>
  <si>
    <t xml:space="preserve">中餐冷拼与菜肴盘饰制作（修订版）</t>
  </si>
  <si>
    <r>
      <rPr>
        <sz val="12"/>
        <rFont val="Noto Sans"/>
        <family val="2"/>
      </rPr>
      <t xml:space="preserve">朱洪朗</t>
    </r>
    <r>
      <rPr>
        <sz val="12"/>
        <rFont val="华文楷体"/>
        <family val="0"/>
        <charset val="134"/>
      </rPr>
      <t xml:space="preserve">,</t>
    </r>
  </si>
  <si>
    <t xml:space="preserve">9787030535467</t>
  </si>
  <si>
    <t xml:space="preserve">茶艺（第三版）</t>
  </si>
  <si>
    <r>
      <rPr>
        <sz val="12"/>
        <rFont val="Noto Sans"/>
        <family val="2"/>
      </rPr>
      <t xml:space="preserve">伍淑玉</t>
    </r>
    <r>
      <rPr>
        <sz val="12"/>
        <rFont val="华文楷体"/>
        <family val="0"/>
        <charset val="134"/>
      </rPr>
      <t xml:space="preserve">,</t>
    </r>
    <r>
      <rPr>
        <sz val="12"/>
        <rFont val="Noto Sans"/>
        <family val="2"/>
      </rPr>
      <t xml:space="preserve">任敏</t>
    </r>
    <r>
      <rPr>
        <sz val="12"/>
        <rFont val="华文楷体"/>
        <family val="0"/>
        <charset val="134"/>
      </rPr>
      <t xml:space="preserve">,</t>
    </r>
  </si>
  <si>
    <t xml:space="preserve">9787030677983</t>
  </si>
  <si>
    <t xml:space="preserve">咖啡制作与咖啡品鉴</t>
  </si>
  <si>
    <r>
      <rPr>
        <sz val="12"/>
        <rFont val="Noto Sans"/>
        <family val="2"/>
      </rPr>
      <t xml:space="preserve">程越敏</t>
    </r>
    <r>
      <rPr>
        <sz val="12"/>
        <rFont val="华文楷体"/>
        <family val="0"/>
        <charset val="134"/>
      </rPr>
      <t xml:space="preserve">,</t>
    </r>
  </si>
  <si>
    <t xml:space="preserve">9787030674517</t>
  </si>
  <si>
    <t xml:space="preserve">基础素描（第二版）</t>
  </si>
  <si>
    <r>
      <rPr>
        <sz val="12"/>
        <rFont val="Noto Sans"/>
        <family val="2"/>
      </rPr>
      <t xml:space="preserve">黄雄辉</t>
    </r>
    <r>
      <rPr>
        <sz val="12"/>
        <rFont val="华文楷体"/>
        <family val="0"/>
        <charset val="134"/>
      </rPr>
      <t xml:space="preserve">,</t>
    </r>
  </si>
  <si>
    <t xml:space="preserve">9787030668370</t>
  </si>
  <si>
    <t xml:space="preserve">构成基础（第二版）</t>
  </si>
  <si>
    <t xml:space="preserve">9787030632609</t>
  </si>
  <si>
    <t xml:space="preserve">制冷与空调设备安装及维修（第二版）</t>
  </si>
  <si>
    <t xml:space="preserve">辜小兵</t>
  </si>
  <si>
    <t xml:space="preserve">9787030678010</t>
  </si>
  <si>
    <t xml:space="preserve">电气控制线路安装与维修</t>
  </si>
  <si>
    <r>
      <rPr>
        <sz val="12"/>
        <rFont val="Noto Sans"/>
        <family val="2"/>
      </rPr>
      <t xml:space="preserve">殷春燕</t>
    </r>
    <r>
      <rPr>
        <sz val="12"/>
        <rFont val="华文楷体"/>
        <family val="0"/>
        <charset val="134"/>
      </rPr>
      <t xml:space="preserve">,</t>
    </r>
  </si>
  <si>
    <t xml:space="preserve">9787030609397</t>
  </si>
  <si>
    <t xml:space="preserve">电机变压器的拆装与维护（修订版）</t>
  </si>
  <si>
    <r>
      <rPr>
        <sz val="12"/>
        <rFont val="Noto Sans"/>
        <family val="2"/>
      </rPr>
      <t xml:space="preserve">梁珠芳</t>
    </r>
    <r>
      <rPr>
        <sz val="12"/>
        <rFont val="华文楷体"/>
        <family val="0"/>
        <charset val="134"/>
      </rPr>
      <t xml:space="preserve">,</t>
    </r>
  </si>
  <si>
    <t xml:space="preserve">9787030480019</t>
  </si>
  <si>
    <r>
      <rPr>
        <sz val="12"/>
        <rFont val="Noto Sans"/>
        <family val="2"/>
      </rPr>
      <t xml:space="preserve">电气控制与</t>
    </r>
    <r>
      <rPr>
        <sz val="12"/>
        <rFont val="华文楷体"/>
        <family val="0"/>
        <charset val="134"/>
      </rPr>
      <t xml:space="preserve">PLC</t>
    </r>
    <r>
      <rPr>
        <sz val="12"/>
        <rFont val="Noto Sans"/>
        <family val="2"/>
      </rPr>
      <t xml:space="preserve">技术及实训（第二版）</t>
    </r>
  </si>
  <si>
    <r>
      <rPr>
        <sz val="12"/>
        <rFont val="Noto Sans"/>
        <family val="2"/>
      </rPr>
      <t xml:space="preserve">葛志凯</t>
    </r>
    <r>
      <rPr>
        <sz val="12"/>
        <rFont val="华文楷体"/>
        <family val="0"/>
        <charset val="134"/>
      </rPr>
      <t xml:space="preserve">,</t>
    </r>
  </si>
  <si>
    <t xml:space="preserve">9787030676443</t>
  </si>
  <si>
    <t xml:space="preserve">机电设备电气安装与调试（修订版）</t>
  </si>
  <si>
    <r>
      <rPr>
        <sz val="12"/>
        <rFont val="Noto Sans"/>
        <family val="2"/>
      </rPr>
      <t xml:space="preserve">崔陵</t>
    </r>
    <r>
      <rPr>
        <sz val="12"/>
        <rFont val="华文楷体"/>
        <family val="0"/>
        <charset val="134"/>
      </rPr>
      <t xml:space="preserve">,</t>
    </r>
  </si>
  <si>
    <t xml:space="preserve">9787030583345</t>
  </si>
  <si>
    <t xml:space="preserve">机电设备故障诊断与维修（修订版）</t>
  </si>
  <si>
    <t xml:space="preserve">9787030583369</t>
  </si>
  <si>
    <t xml:space="preserve">可编程控制器原理及应用</t>
  </si>
  <si>
    <r>
      <rPr>
        <sz val="12"/>
        <rFont val="Noto Sans"/>
        <family val="2"/>
      </rPr>
      <t xml:space="preserve">蔡基锋</t>
    </r>
    <r>
      <rPr>
        <sz val="12"/>
        <rFont val="华文楷体"/>
        <family val="0"/>
        <charset val="134"/>
      </rPr>
      <t xml:space="preserve">,</t>
    </r>
  </si>
  <si>
    <t xml:space="preserve">9787030480026</t>
  </si>
  <si>
    <r>
      <rPr>
        <sz val="12"/>
        <rFont val="华文楷体"/>
        <family val="0"/>
        <charset val="134"/>
      </rPr>
      <t xml:space="preserve">PLC</t>
    </r>
    <r>
      <rPr>
        <sz val="12"/>
        <rFont val="Noto Sans"/>
        <family val="2"/>
      </rPr>
      <t xml:space="preserve">应用技术项目教程（第三版 增订版）</t>
    </r>
  </si>
  <si>
    <r>
      <rPr>
        <sz val="12"/>
        <rFont val="Noto Sans"/>
        <family val="2"/>
      </rPr>
      <t xml:space="preserve">邢贵宁</t>
    </r>
    <r>
      <rPr>
        <sz val="12"/>
        <rFont val="华文楷体"/>
        <family val="0"/>
        <charset val="134"/>
      </rPr>
      <t xml:space="preserve">,</t>
    </r>
  </si>
  <si>
    <t xml:space="preserve">9787030633972</t>
  </si>
  <si>
    <r>
      <rPr>
        <sz val="12"/>
        <rFont val="华文楷体"/>
        <family val="0"/>
        <charset val="134"/>
      </rPr>
      <t xml:space="preserve">PLC</t>
    </r>
    <r>
      <rPr>
        <sz val="12"/>
        <rFont val="Noto Sans"/>
        <family val="2"/>
      </rPr>
      <t xml:space="preserve">技术与应用</t>
    </r>
  </si>
  <si>
    <r>
      <rPr>
        <sz val="12"/>
        <rFont val="Noto Sans"/>
        <family val="2"/>
      </rPr>
      <t xml:space="preserve">阳兴见</t>
    </r>
    <r>
      <rPr>
        <sz val="12"/>
        <rFont val="华文楷体"/>
        <family val="0"/>
        <charset val="134"/>
      </rPr>
      <t xml:space="preserve">,</t>
    </r>
  </si>
  <si>
    <t xml:space="preserve">9787030532138</t>
  </si>
  <si>
    <t xml:space="preserve">电机与电力拖动项目教程（工作页一体化）（第二版）</t>
  </si>
  <si>
    <r>
      <rPr>
        <sz val="12"/>
        <rFont val="Noto Sans"/>
        <family val="2"/>
      </rPr>
      <t xml:space="preserve">叶云汉</t>
    </r>
    <r>
      <rPr>
        <sz val="12"/>
        <rFont val="华文楷体"/>
        <family val="0"/>
        <charset val="134"/>
      </rPr>
      <t xml:space="preserve">,</t>
    </r>
  </si>
  <si>
    <t xml:space="preserve">9787030676405</t>
  </si>
  <si>
    <r>
      <rPr>
        <sz val="12"/>
        <color rgb="FF000000"/>
        <rFont val="Noto Sans"/>
        <family val="2"/>
      </rPr>
      <t xml:space="preserve">电工技术基础与技能（第</t>
    </r>
    <r>
      <rPr>
        <sz val="12"/>
        <color rgb="FF000000"/>
        <rFont val="华文楷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版）</t>
    </r>
  </si>
  <si>
    <t xml:space="preserve">赵争召聂广林</t>
  </si>
  <si>
    <r>
      <rPr>
        <sz val="12"/>
        <color rgb="FF000000"/>
        <rFont val="华文楷体"/>
        <family val="0"/>
        <charset val="134"/>
      </rPr>
      <t xml:space="preserve">45.00(</t>
    </r>
    <r>
      <rPr>
        <sz val="12"/>
        <color rgb="FF000000"/>
        <rFont val="Noto Sans"/>
        <family val="2"/>
      </rPr>
      <t xml:space="preserve">双色</t>
    </r>
    <r>
      <rPr>
        <sz val="12"/>
        <color rgb="FF000000"/>
        <rFont val="华文楷体"/>
        <family val="0"/>
        <charset val="134"/>
      </rPr>
      <t xml:space="preserve">)</t>
    </r>
  </si>
  <si>
    <t xml:space="preserve">国规教材</t>
  </si>
  <si>
    <r>
      <rPr>
        <sz val="12"/>
        <color rgb="FF000000"/>
        <rFont val="Noto Sans"/>
        <family val="2"/>
      </rPr>
      <t xml:space="preserve">电子商务基础（第</t>
    </r>
    <r>
      <rPr>
        <sz val="12"/>
        <color rgb="FF000000"/>
        <rFont val="华文楷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版）</t>
    </r>
  </si>
  <si>
    <t xml:space="preserve">钟雪梅</t>
  </si>
  <si>
    <r>
      <rPr>
        <sz val="12"/>
        <color rgb="FF000000"/>
        <rFont val="华文楷体"/>
        <family val="0"/>
        <charset val="134"/>
      </rPr>
      <t xml:space="preserve">49.00(</t>
    </r>
    <r>
      <rPr>
        <sz val="12"/>
        <color rgb="FF000000"/>
        <rFont val="Noto Sans"/>
        <family val="2"/>
      </rPr>
      <t xml:space="preserve">双色</t>
    </r>
    <r>
      <rPr>
        <sz val="12"/>
        <color rgb="FF000000"/>
        <rFont val="华文楷体"/>
        <family val="0"/>
        <charset val="134"/>
      </rPr>
      <t xml:space="preserve">)</t>
    </r>
  </si>
  <si>
    <t xml:space="preserve">“十四五” 国规教材</t>
  </si>
  <si>
    <r>
      <rPr>
        <sz val="12"/>
        <color rgb="FF000000"/>
        <rFont val="Noto Sans"/>
        <family val="2"/>
      </rPr>
      <t xml:space="preserve">电子商务物流（第</t>
    </r>
    <r>
      <rPr>
        <sz val="12"/>
        <color rgb="FF000000"/>
        <rFont val="华文楷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版）</t>
    </r>
  </si>
  <si>
    <t xml:space="preserve">雷颖晖</t>
  </si>
  <si>
    <r>
      <rPr>
        <sz val="12"/>
        <color rgb="FF000000"/>
        <rFont val="Noto Sans"/>
        <family val="2"/>
      </rPr>
      <t xml:space="preserve">网络客户服务实务（第</t>
    </r>
    <r>
      <rPr>
        <sz val="12"/>
        <color rgb="FF000000"/>
        <rFont val="华文楷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版）</t>
    </r>
  </si>
  <si>
    <t xml:space="preserve">廖文硕</t>
  </si>
  <si>
    <r>
      <rPr>
        <sz val="12"/>
        <color rgb="FF000000"/>
        <rFont val="Noto Sans"/>
        <family val="2"/>
      </rPr>
      <t xml:space="preserve">移动电子商务（第</t>
    </r>
    <r>
      <rPr>
        <sz val="12"/>
        <color rgb="FF000000"/>
        <rFont val="华文楷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版）</t>
    </r>
  </si>
  <si>
    <t xml:space="preserve">容湘萍肖学华</t>
  </si>
  <si>
    <r>
      <rPr>
        <sz val="12"/>
        <color rgb="FF000000"/>
        <rFont val="Noto Sans"/>
        <family val="2"/>
      </rPr>
      <t xml:space="preserve">网店运营（第</t>
    </r>
    <r>
      <rPr>
        <sz val="12"/>
        <color rgb="FF000000"/>
        <rFont val="华文楷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版）</t>
    </r>
  </si>
  <si>
    <t xml:space="preserve">张雪玲</t>
  </si>
  <si>
    <r>
      <rPr>
        <sz val="12"/>
        <color rgb="FF000000"/>
        <rFont val="Noto Sans"/>
        <family val="2"/>
      </rPr>
      <t xml:space="preserve">网店装修（第</t>
    </r>
    <r>
      <rPr>
        <sz val="12"/>
        <color rgb="FF000000"/>
        <rFont val="华文楷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版）</t>
    </r>
  </si>
  <si>
    <t xml:space="preserve">张文彬</t>
  </si>
  <si>
    <r>
      <rPr>
        <sz val="12"/>
        <color rgb="FF000000"/>
        <rFont val="Noto Sans"/>
        <family val="2"/>
      </rPr>
      <t xml:space="preserve">网络广告制作精选案例（第</t>
    </r>
    <r>
      <rPr>
        <sz val="12"/>
        <color rgb="FF000000"/>
        <rFont val="华文楷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版）</t>
    </r>
  </si>
  <si>
    <t xml:space="preserve">李浩明</t>
  </si>
  <si>
    <r>
      <rPr>
        <sz val="12"/>
        <color rgb="FF000000"/>
        <rFont val="华文楷体"/>
        <family val="0"/>
        <charset val="134"/>
      </rPr>
      <t xml:space="preserve">49.00(</t>
    </r>
    <r>
      <rPr>
        <sz val="12"/>
        <color rgb="FF000000"/>
        <rFont val="Noto Sans"/>
        <family val="2"/>
      </rPr>
      <t xml:space="preserve">全彩</t>
    </r>
    <r>
      <rPr>
        <sz val="12"/>
        <color rgb="FF000000"/>
        <rFont val="华文楷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商务软文写作（第</t>
    </r>
    <r>
      <rPr>
        <sz val="12"/>
        <color rgb="FF000000"/>
        <rFont val="华文楷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版）</t>
    </r>
  </si>
  <si>
    <t xml:space="preserve">唐汉邦</t>
  </si>
  <si>
    <r>
      <rPr>
        <sz val="12"/>
        <color rgb="FF000000"/>
        <rFont val="Noto Sans"/>
        <family val="2"/>
      </rPr>
      <t xml:space="preserve">网络推广（第</t>
    </r>
    <r>
      <rPr>
        <sz val="12"/>
        <color rgb="FF000000"/>
        <rFont val="华文楷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版）</t>
    </r>
  </si>
  <si>
    <t xml:space="preserve">许嘉红</t>
  </si>
  <si>
    <r>
      <rPr>
        <sz val="12"/>
        <color rgb="FF000000"/>
        <rFont val="Noto Sans"/>
        <family val="2"/>
      </rPr>
      <t xml:space="preserve">网络客户服务综合实训（第</t>
    </r>
    <r>
      <rPr>
        <sz val="12"/>
        <color rgb="FF000000"/>
        <rFont val="华文楷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版）</t>
    </r>
  </si>
  <si>
    <t xml:space="preserve">詹益生</t>
  </si>
  <si>
    <r>
      <rPr>
        <sz val="12"/>
        <color rgb="FF000000"/>
        <rFont val="Noto Sans"/>
        <family val="2"/>
      </rPr>
      <t xml:space="preserve">直播电商基础（第</t>
    </r>
    <r>
      <rPr>
        <sz val="12"/>
        <color rgb="FF000000"/>
        <rFont val="华文楷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版）</t>
    </r>
  </si>
  <si>
    <t xml:space="preserve">彭  军</t>
  </si>
  <si>
    <t xml:space="preserve">网店视觉营销设计与制作</t>
  </si>
  <si>
    <t xml:space="preserve">叶丽芬</t>
  </si>
  <si>
    <r>
      <rPr>
        <sz val="12"/>
        <color rgb="FF000000"/>
        <rFont val="华文楷体"/>
        <family val="0"/>
        <charset val="134"/>
      </rPr>
      <t xml:space="preserve">59.00(</t>
    </r>
    <r>
      <rPr>
        <sz val="12"/>
        <color rgb="FF000000"/>
        <rFont val="Noto Sans"/>
        <family val="2"/>
      </rPr>
      <t xml:space="preserve">全彩</t>
    </r>
    <r>
      <rPr>
        <sz val="12"/>
        <color rgb="FF000000"/>
        <rFont val="华文楷体"/>
        <family val="0"/>
        <charset val="134"/>
      </rPr>
      <t xml:space="preserve">)</t>
    </r>
  </si>
  <si>
    <t xml:space="preserve">网店运营综合实战</t>
  </si>
  <si>
    <t xml:space="preserve">吴  成王  薇</t>
  </si>
  <si>
    <t xml:space="preserve">跨境电子商务实务</t>
  </si>
  <si>
    <t xml:space="preserve">李晓燕</t>
  </si>
  <si>
    <r>
      <rPr>
        <sz val="12"/>
        <color rgb="FF000000"/>
        <rFont val="Noto Sans"/>
        <family val="2"/>
      </rPr>
      <t xml:space="preserve">网店美工实战（第</t>
    </r>
    <r>
      <rPr>
        <sz val="12"/>
        <color rgb="FF000000"/>
        <rFont val="华文楷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版）</t>
    </r>
  </si>
  <si>
    <t xml:space="preserve">孙  令</t>
  </si>
  <si>
    <r>
      <rPr>
        <sz val="12"/>
        <color rgb="FF000000"/>
        <rFont val="Noto Sans"/>
        <family val="2"/>
      </rPr>
      <t xml:space="preserve">网上开店（第</t>
    </r>
    <r>
      <rPr>
        <sz val="12"/>
        <color rgb="FF000000"/>
        <rFont val="华文楷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版）</t>
    </r>
  </si>
  <si>
    <t xml:space="preserve">欧阳俊</t>
  </si>
  <si>
    <t xml:space="preserve">店铺运营（第二版）</t>
  </si>
  <si>
    <t xml:space="preserve">李　娟</t>
  </si>
  <si>
    <t xml:space="preserve">“十四五” 国规教材“十三五” 国规教材</t>
  </si>
  <si>
    <t xml:space="preserve">网店装修（第二版）</t>
  </si>
  <si>
    <t xml:space="preserve">任小琼</t>
  </si>
  <si>
    <r>
      <rPr>
        <sz val="12"/>
        <color rgb="FF000000"/>
        <rFont val="华文楷体"/>
        <family val="0"/>
        <charset val="134"/>
      </rPr>
      <t xml:space="preserve">45.00(</t>
    </r>
    <r>
      <rPr>
        <sz val="12"/>
        <color rgb="FF000000"/>
        <rFont val="Noto Sans"/>
        <family val="2"/>
      </rPr>
      <t xml:space="preserve">全彩</t>
    </r>
    <r>
      <rPr>
        <sz val="12"/>
        <color rgb="FF000000"/>
        <rFont val="华文楷体"/>
        <family val="0"/>
        <charset val="134"/>
      </rPr>
      <t xml:space="preserve">)</t>
    </r>
  </si>
  <si>
    <t xml:space="preserve">商品摄影与图片处理（第二版）</t>
  </si>
  <si>
    <t xml:space="preserve">陈良华</t>
  </si>
  <si>
    <r>
      <rPr>
        <sz val="12"/>
        <color rgb="FF000000"/>
        <rFont val="华文楷体"/>
        <family val="0"/>
        <charset val="134"/>
      </rPr>
      <t xml:space="preserve">53.00(</t>
    </r>
    <r>
      <rPr>
        <sz val="12"/>
        <color rgb="FF000000"/>
        <rFont val="Noto Sans"/>
        <family val="2"/>
      </rPr>
      <t xml:space="preserve">全彩</t>
    </r>
    <r>
      <rPr>
        <sz val="12"/>
        <color rgb="FF000000"/>
        <rFont val="华文楷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烹饪艺术与冷拼制作（第</t>
    </r>
    <r>
      <rPr>
        <sz val="12"/>
        <color rgb="FF000000"/>
        <rFont val="华文楷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版）</t>
    </r>
  </si>
  <si>
    <t xml:space="preserve">赵福振</t>
  </si>
  <si>
    <r>
      <rPr>
        <sz val="12"/>
        <color rgb="FF000000"/>
        <rFont val="Noto Sans"/>
        <family val="2"/>
      </rPr>
      <t xml:space="preserve">中式烹调技艺（第</t>
    </r>
    <r>
      <rPr>
        <sz val="12"/>
        <color rgb="FF000000"/>
        <rFont val="华文楷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版）</t>
    </r>
  </si>
  <si>
    <t xml:space="preserve">许启东</t>
  </si>
  <si>
    <r>
      <rPr>
        <sz val="12"/>
        <color rgb="FF000000"/>
        <rFont val="Noto Sans"/>
        <family val="2"/>
      </rPr>
      <t xml:space="preserve">中式面点综合实训（第</t>
    </r>
    <r>
      <rPr>
        <sz val="12"/>
        <color rgb="FF000000"/>
        <rFont val="华文楷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版）</t>
    </r>
  </si>
  <si>
    <t xml:space="preserve">仇杏梅</t>
  </si>
  <si>
    <r>
      <rPr>
        <sz val="12"/>
        <color rgb="FF000000"/>
        <rFont val="Noto Sans"/>
        <family val="2"/>
      </rPr>
      <t xml:space="preserve">中餐烹饪英语（第</t>
    </r>
    <r>
      <rPr>
        <sz val="12"/>
        <color rgb="FF000000"/>
        <rFont val="华文楷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版）</t>
    </r>
  </si>
  <si>
    <t xml:space="preserve">张艳红</t>
  </si>
  <si>
    <r>
      <rPr>
        <sz val="12"/>
        <color rgb="FF000000"/>
        <rFont val="Noto Sans"/>
        <family val="2"/>
      </rPr>
      <t xml:space="preserve">果酱画菜肴盘饰（第</t>
    </r>
    <r>
      <rPr>
        <sz val="12"/>
        <color rgb="FF000000"/>
        <rFont val="华文楷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版）</t>
    </r>
  </si>
  <si>
    <t xml:space="preserve">朱洪朗</t>
  </si>
  <si>
    <r>
      <rPr>
        <sz val="12"/>
        <color rgb="FF000000"/>
        <rFont val="Noto Sans"/>
        <family val="2"/>
      </rPr>
      <t xml:space="preserve">蛋糕裱花教程（第</t>
    </r>
    <r>
      <rPr>
        <sz val="12"/>
        <color rgb="FF000000"/>
        <rFont val="华文楷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版）</t>
    </r>
  </si>
  <si>
    <t xml:space="preserve">李　玲</t>
  </si>
  <si>
    <t xml:space="preserve">陈文阁潘　芙</t>
  </si>
  <si>
    <r>
      <rPr>
        <sz val="12"/>
        <color rgb="FF000000"/>
        <rFont val="Noto Sans"/>
        <family val="2"/>
      </rPr>
      <t xml:space="preserve">中式点心制作（第</t>
    </r>
    <r>
      <rPr>
        <sz val="12"/>
        <color rgb="FF000000"/>
        <rFont val="华文楷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版）</t>
    </r>
  </si>
  <si>
    <t xml:space="preserve">张桂芳</t>
  </si>
  <si>
    <r>
      <rPr>
        <sz val="12"/>
        <color rgb="FF000000"/>
        <rFont val="Noto Sans"/>
        <family val="2"/>
      </rPr>
      <t xml:space="preserve">川菜制作（第</t>
    </r>
    <r>
      <rPr>
        <sz val="12"/>
        <color rgb="FF000000"/>
        <rFont val="华文楷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版）</t>
    </r>
  </si>
  <si>
    <t xml:space="preserve">张　文贾　晋</t>
  </si>
  <si>
    <t xml:space="preserve">“十四五” 国规教材四川省“十四五”规划</t>
  </si>
  <si>
    <r>
      <rPr>
        <sz val="12"/>
        <color rgb="FF000000"/>
        <rFont val="Noto Sans"/>
        <family val="2"/>
      </rPr>
      <t xml:space="preserve">中餐面点基础（第</t>
    </r>
    <r>
      <rPr>
        <sz val="12"/>
        <color rgb="FF000000"/>
        <rFont val="华文楷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版）</t>
    </r>
  </si>
  <si>
    <t xml:space="preserve">陈　君</t>
  </si>
  <si>
    <r>
      <rPr>
        <sz val="12"/>
        <color rgb="FF000000"/>
        <rFont val="Noto Sans"/>
        <family val="2"/>
      </rPr>
      <t xml:space="preserve">重庆火锅服务（第</t>
    </r>
    <r>
      <rPr>
        <sz val="12"/>
        <color rgb="FF000000"/>
        <rFont val="华文楷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版）</t>
    </r>
  </si>
  <si>
    <t xml:space="preserve">郭小曦</t>
  </si>
  <si>
    <r>
      <rPr>
        <sz val="12"/>
        <color rgb="FF000000"/>
        <rFont val="Noto Sans"/>
        <family val="2"/>
      </rPr>
      <t xml:space="preserve">火锅店运营与管理（第</t>
    </r>
    <r>
      <rPr>
        <sz val="12"/>
        <color rgb="FF000000"/>
        <rFont val="华文楷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版）</t>
    </r>
  </si>
  <si>
    <t xml:space="preserve">刘华伦</t>
  </si>
  <si>
    <t xml:space="preserve">民航服务礼仪</t>
  </si>
  <si>
    <t xml:space="preserve">胡　瑶彭　毅</t>
  </si>
  <si>
    <r>
      <rPr>
        <sz val="12"/>
        <color rgb="FF000000"/>
        <rFont val="华文楷体"/>
        <family val="0"/>
        <charset val="134"/>
      </rPr>
      <t xml:space="preserve">35.00(</t>
    </r>
    <r>
      <rPr>
        <sz val="12"/>
        <color rgb="FF000000"/>
        <rFont val="Noto Sans"/>
        <family val="2"/>
      </rPr>
      <t xml:space="preserve">全彩</t>
    </r>
    <r>
      <rPr>
        <sz val="12"/>
        <color rgb="FF000000"/>
        <rFont val="华文楷体"/>
        <family val="0"/>
        <charset val="134"/>
      </rPr>
      <t xml:space="preserve">)</t>
    </r>
  </si>
  <si>
    <r>
      <rPr>
        <sz val="12"/>
        <color rgb="FF000000"/>
        <rFont val="华文楷体"/>
        <family val="0"/>
        <charset val="134"/>
      </rPr>
      <t xml:space="preserve">3D MAX</t>
    </r>
    <r>
      <rPr>
        <sz val="12"/>
        <color rgb="FF000000"/>
        <rFont val="Noto Sans"/>
        <family val="2"/>
      </rPr>
      <t xml:space="preserve">应用（第二版）</t>
    </r>
  </si>
  <si>
    <t xml:space="preserve">吴万明</t>
  </si>
  <si>
    <r>
      <rPr>
        <sz val="12"/>
        <color rgb="FF000000"/>
        <rFont val="Noto Sans"/>
        <family val="2"/>
      </rPr>
      <t xml:space="preserve">数字传媒设计与制作（第</t>
    </r>
    <r>
      <rPr>
        <sz val="12"/>
        <color rgb="FF000000"/>
        <rFont val="华文楷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版 ）</t>
    </r>
  </si>
  <si>
    <t xml:space="preserve">王正友</t>
  </si>
  <si>
    <t xml:space="preserve">“十四五” 国规教材“十三五” 国规教材“十二五” 国规教材</t>
  </si>
  <si>
    <r>
      <rPr>
        <sz val="12"/>
        <color rgb="FF000000"/>
        <rFont val="华文楷体"/>
        <family val="0"/>
        <charset val="134"/>
      </rPr>
      <t xml:space="preserve">C</t>
    </r>
    <r>
      <rPr>
        <sz val="12"/>
        <color rgb="FF000000"/>
        <rFont val="Noto Sans"/>
        <family val="2"/>
      </rPr>
      <t xml:space="preserve">语言程序设计基础（第二版）（高考指定用书）</t>
    </r>
  </si>
  <si>
    <t xml:space="preserve">黄文胜</t>
  </si>
  <si>
    <t xml:space="preserve">“全国教材建设奖”优秀教材二等奖“十四五” 国规教材“十三五” 国规教材</t>
  </si>
  <si>
    <t xml:space="preserve">计算机网络基础与应用（第四版）（高考指定用书）</t>
  </si>
  <si>
    <t xml:space="preserve">钟 勤</t>
  </si>
  <si>
    <r>
      <rPr>
        <sz val="12"/>
        <color rgb="FF000000"/>
        <rFont val="华文楷体"/>
        <family val="0"/>
        <charset val="134"/>
      </rPr>
      <t xml:space="preserve">48.00(</t>
    </r>
    <r>
      <rPr>
        <sz val="12"/>
        <color rgb="FF000000"/>
        <rFont val="Noto Sans"/>
        <family val="2"/>
      </rPr>
      <t xml:space="preserve">双色</t>
    </r>
    <r>
      <rPr>
        <sz val="12"/>
        <color rgb="FF000000"/>
        <rFont val="华文楷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数据库基础及应用——</t>
    </r>
    <r>
      <rPr>
        <sz val="12"/>
        <color rgb="FF000000"/>
        <rFont val="华文楷体"/>
        <family val="0"/>
        <charset val="134"/>
      </rPr>
      <t xml:space="preserve">MySQL</t>
    </r>
    <r>
      <rPr>
        <sz val="12"/>
        <color rgb="FF000000"/>
        <rFont val="Noto Sans"/>
        <family val="2"/>
      </rPr>
      <t xml:space="preserve">（第二版）</t>
    </r>
  </si>
  <si>
    <t xml:space="preserve">周宪章</t>
  </si>
  <si>
    <t xml:space="preserve">人社部技工教育“十四五”规划“十四五” 国规教材</t>
  </si>
  <si>
    <t xml:space="preserve">办公软件应用（第三版）</t>
  </si>
  <si>
    <t xml:space="preserve">刘国纪</t>
  </si>
  <si>
    <r>
      <rPr>
        <sz val="12"/>
        <color rgb="FF000000"/>
        <rFont val="华文楷体"/>
        <family val="0"/>
        <charset val="134"/>
      </rPr>
      <t xml:space="preserve">39.00(</t>
    </r>
    <r>
      <rPr>
        <sz val="12"/>
        <color rgb="FF000000"/>
        <rFont val="Noto Sans"/>
        <family val="2"/>
      </rPr>
      <t xml:space="preserve">双色</t>
    </r>
    <r>
      <rPr>
        <sz val="12"/>
        <color rgb="FF000000"/>
        <rFont val="华文楷体"/>
        <family val="0"/>
        <charset val="134"/>
      </rPr>
      <t xml:space="preserve">)</t>
    </r>
  </si>
  <si>
    <r>
      <rPr>
        <sz val="12"/>
        <color rgb="FF000000"/>
        <rFont val="华文楷体"/>
        <family val="0"/>
        <charset val="134"/>
      </rPr>
      <t xml:space="preserve">Premiere</t>
    </r>
    <r>
      <rPr>
        <sz val="12"/>
        <color rgb="FF000000"/>
        <rFont val="Noto Sans"/>
        <family val="2"/>
      </rPr>
      <t xml:space="preserve">影视剪辑案例教程（第二版）</t>
    </r>
  </si>
  <si>
    <t xml:space="preserve">江媛媛</t>
  </si>
  <si>
    <r>
      <rPr>
        <sz val="12"/>
        <color rgb="FF000000"/>
        <rFont val="华文楷体"/>
        <family val="0"/>
        <charset val="134"/>
      </rPr>
      <t xml:space="preserve">3DMAX</t>
    </r>
    <r>
      <rPr>
        <sz val="12"/>
        <color rgb="FF000000"/>
        <rFont val="Noto Sans"/>
        <family val="2"/>
      </rPr>
      <t xml:space="preserve">应用</t>
    </r>
  </si>
  <si>
    <r>
      <rPr>
        <sz val="12"/>
        <color rgb="FF000000"/>
        <rFont val="华文楷体"/>
        <family val="0"/>
        <charset val="134"/>
      </rPr>
      <t xml:space="preserve">After Effects</t>
    </r>
    <r>
      <rPr>
        <sz val="12"/>
        <color rgb="FF000000"/>
        <rFont val="Noto Sans"/>
        <family val="2"/>
      </rPr>
      <t xml:space="preserve">影视特效制作实例教程</t>
    </r>
  </si>
  <si>
    <t xml:space="preserve">人社部技工教育 “十四五”规划</t>
  </si>
  <si>
    <r>
      <rPr>
        <sz val="12"/>
        <color rgb="FF000000"/>
        <rFont val="华文楷体"/>
        <family val="0"/>
        <charset val="134"/>
      </rPr>
      <t xml:space="preserve">CorelDRAW</t>
    </r>
    <r>
      <rPr>
        <sz val="12"/>
        <color rgb="FF000000"/>
        <rFont val="Noto Sans"/>
        <family val="2"/>
      </rPr>
      <t xml:space="preserve">中文版案例教程（第四版）</t>
    </r>
  </si>
  <si>
    <t xml:space="preserve">刘　铁</t>
  </si>
  <si>
    <t xml:space="preserve">动漫造型基础</t>
  </si>
  <si>
    <t xml:space="preserve">唐　媛</t>
  </si>
  <si>
    <t xml:space="preserve">动漫平面构成</t>
  </si>
  <si>
    <t xml:space="preserve">黎　霓</t>
  </si>
  <si>
    <t xml:space="preserve">动漫插画综合实训</t>
  </si>
  <si>
    <t xml:space="preserve">张湘钰</t>
  </si>
  <si>
    <r>
      <rPr>
        <sz val="12"/>
        <color rgb="FF000000"/>
        <rFont val="华文楷体"/>
        <family val="0"/>
        <charset val="134"/>
      </rPr>
      <t xml:space="preserve">Python</t>
    </r>
    <r>
      <rPr>
        <sz val="12"/>
        <color rgb="FF000000"/>
        <rFont val="Noto Sans"/>
        <family val="2"/>
      </rPr>
      <t xml:space="preserve">程序设计</t>
    </r>
  </si>
  <si>
    <t xml:space="preserve">岑远红</t>
  </si>
  <si>
    <t xml:space="preserve">“十四五”国规教材</t>
  </si>
  <si>
    <t xml:space="preserve">中等职业教育课程改革国家规划新教材</t>
  </si>
  <si>
    <t xml:space="preserve">电工技术基础与技能</t>
  </si>
  <si>
    <t xml:space="preserve">杨清德</t>
  </si>
  <si>
    <t xml:space="preserve">电子技术基础与技能</t>
  </si>
  <si>
    <t xml:space="preserve">电子元器件识别与检测（第二版）</t>
  </si>
  <si>
    <t xml:space="preserve">倪元兵</t>
  </si>
  <si>
    <r>
      <rPr>
        <sz val="12"/>
        <color rgb="FF000000"/>
        <rFont val="Noto Sans"/>
        <family val="2"/>
      </rPr>
      <t xml:space="preserve">单片机</t>
    </r>
    <r>
      <rPr>
        <sz val="12"/>
        <color rgb="FF000000"/>
        <rFont val="华文楷体"/>
        <family val="0"/>
        <charset val="134"/>
      </rPr>
      <t xml:space="preserve">C</t>
    </r>
    <r>
      <rPr>
        <sz val="12"/>
        <color rgb="FF000000"/>
        <rFont val="Noto Sans"/>
        <family val="2"/>
      </rPr>
      <t xml:space="preserve">语言程序设计及仿真</t>
    </r>
  </si>
  <si>
    <t xml:space="preserve">陈　伟白红霞刘德友</t>
  </si>
  <si>
    <t xml:space="preserve">传感器与传感网技术</t>
  </si>
  <si>
    <t xml:space="preserve">钮长兴</t>
  </si>
  <si>
    <t xml:space="preserve">模型打印及成型技术</t>
  </si>
  <si>
    <t xml:space="preserve">梁泽栋李华雄胡　亮</t>
  </si>
  <si>
    <r>
      <rPr>
        <sz val="12"/>
        <color rgb="FF000000"/>
        <rFont val="Noto Sans"/>
        <family val="2"/>
      </rPr>
      <t xml:space="preserve">逆向工程与</t>
    </r>
    <r>
      <rPr>
        <sz val="12"/>
        <color rgb="FF000000"/>
        <rFont val="华文楷体"/>
        <family val="0"/>
        <charset val="134"/>
      </rPr>
      <t xml:space="preserve">3D</t>
    </r>
    <r>
      <rPr>
        <sz val="12"/>
        <color rgb="FF000000"/>
        <rFont val="Noto Sans"/>
        <family val="2"/>
      </rPr>
      <t xml:space="preserve">打印技术</t>
    </r>
  </si>
  <si>
    <t xml:space="preserve">王　晖</t>
  </si>
  <si>
    <t xml:space="preserve">实施汽车发动机维修</t>
  </si>
  <si>
    <t xml:space="preserve">何仕涛</t>
  </si>
  <si>
    <t xml:space="preserve">“十四五” 国规教材“十二五” 国规教材</t>
  </si>
  <si>
    <r>
      <rPr>
        <sz val="12"/>
        <color rgb="FF000000"/>
        <rFont val="Noto Sans"/>
        <family val="2"/>
      </rPr>
      <t xml:space="preserve">汽车底盘机械维修（第</t>
    </r>
    <r>
      <rPr>
        <sz val="12"/>
        <color rgb="FF000000"/>
        <rFont val="华文楷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版）</t>
    </r>
  </si>
  <si>
    <t xml:space="preserve">何向东</t>
  </si>
  <si>
    <r>
      <rPr>
        <sz val="12"/>
        <color rgb="FF000000"/>
        <rFont val="华文楷体"/>
        <family val="0"/>
        <charset val="134"/>
      </rPr>
      <t xml:space="preserve">38.00(</t>
    </r>
    <r>
      <rPr>
        <sz val="12"/>
        <color rgb="FF000000"/>
        <rFont val="Noto Sans"/>
        <family val="2"/>
      </rPr>
      <t xml:space="preserve">双色</t>
    </r>
    <r>
      <rPr>
        <sz val="12"/>
        <color rgb="FF000000"/>
        <rFont val="华文楷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汽车维修接待实务（第</t>
    </r>
    <r>
      <rPr>
        <sz val="12"/>
        <color rgb="FF000000"/>
        <rFont val="华文楷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版）</t>
    </r>
  </si>
  <si>
    <t xml:space="preserve">“十四五” 国规教材“十三五” 国规教材技工教育规划教材</t>
  </si>
  <si>
    <t xml:space="preserve">汽车美容与装潢（第二版）</t>
  </si>
  <si>
    <t xml:space="preserve">刘琦琪</t>
  </si>
  <si>
    <r>
      <rPr>
        <sz val="12"/>
        <color rgb="FF000000"/>
        <rFont val="华文楷体"/>
        <family val="0"/>
        <charset val="134"/>
      </rPr>
      <t xml:space="preserve">32.00(</t>
    </r>
    <r>
      <rPr>
        <sz val="12"/>
        <color rgb="FF000000"/>
        <rFont val="Noto Sans"/>
        <family val="2"/>
      </rPr>
      <t xml:space="preserve">双色</t>
    </r>
    <r>
      <rPr>
        <sz val="12"/>
        <color rgb="FF000000"/>
        <rFont val="华文楷体"/>
        <family val="0"/>
        <charset val="134"/>
      </rPr>
      <t xml:space="preserve">)</t>
    </r>
  </si>
  <si>
    <t xml:space="preserve">汽车发动机构造与拆装（第三版）</t>
  </si>
  <si>
    <t xml:space="preserve">王孝洪</t>
  </si>
  <si>
    <r>
      <rPr>
        <sz val="12"/>
        <color rgb="FF000000"/>
        <rFont val="华文楷体"/>
        <family val="0"/>
        <charset val="134"/>
      </rPr>
      <t xml:space="preserve">35.00(</t>
    </r>
    <r>
      <rPr>
        <sz val="12"/>
        <color rgb="FF000000"/>
        <rFont val="Noto Sans"/>
        <family val="2"/>
      </rPr>
      <t xml:space="preserve">双色</t>
    </r>
    <r>
      <rPr>
        <sz val="12"/>
        <color rgb="FF000000"/>
        <rFont val="华文楷体"/>
        <family val="0"/>
        <charset val="134"/>
      </rPr>
      <t xml:space="preserve">)</t>
    </r>
  </si>
  <si>
    <t xml:space="preserve">汽车维修基本技能（第三版）</t>
  </si>
  <si>
    <t xml:space="preserve">汽车机械基础（第二版）</t>
  </si>
  <si>
    <t xml:space="preserve">张志强</t>
  </si>
  <si>
    <r>
      <rPr>
        <sz val="12"/>
        <color rgb="FF000000"/>
        <rFont val="华文楷体"/>
        <family val="0"/>
        <charset val="134"/>
      </rPr>
      <t xml:space="preserve">27.00(</t>
    </r>
    <r>
      <rPr>
        <sz val="12"/>
        <color rgb="FF000000"/>
        <rFont val="Noto Sans"/>
        <family val="2"/>
      </rPr>
      <t xml:space="preserve">双色</t>
    </r>
    <r>
      <rPr>
        <sz val="12"/>
        <color rgb="FF000000"/>
        <rFont val="华文楷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建筑材料（第</t>
    </r>
    <r>
      <rPr>
        <sz val="12"/>
        <color rgb="FF000000"/>
        <rFont val="华文楷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版）</t>
    </r>
  </si>
  <si>
    <t xml:space="preserve">陈　斌</t>
  </si>
  <si>
    <r>
      <rPr>
        <sz val="12"/>
        <color rgb="FF000000"/>
        <rFont val="Noto Sans"/>
        <family val="2"/>
      </rPr>
      <t xml:space="preserve">基础工程施工（第</t>
    </r>
    <r>
      <rPr>
        <sz val="12"/>
        <color rgb="FF000000"/>
        <rFont val="华文楷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版）</t>
    </r>
  </si>
  <si>
    <t xml:space="preserve">罗　筠</t>
  </si>
  <si>
    <r>
      <rPr>
        <sz val="12"/>
        <color rgb="FF000000"/>
        <rFont val="华文楷体"/>
        <family val="0"/>
        <charset val="134"/>
      </rPr>
      <t xml:space="preserve">55.00(</t>
    </r>
    <r>
      <rPr>
        <sz val="12"/>
        <color rgb="FF000000"/>
        <rFont val="Noto Sans"/>
        <family val="2"/>
      </rPr>
      <t xml:space="preserve">彩色</t>
    </r>
    <r>
      <rPr>
        <sz val="12"/>
        <color rgb="FF000000"/>
        <rFont val="华文楷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建筑工程测量（第</t>
    </r>
    <r>
      <rPr>
        <sz val="12"/>
        <color rgb="FF000000"/>
        <rFont val="华文楷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版）</t>
    </r>
  </si>
  <si>
    <t xml:space="preserve">马小红等</t>
  </si>
  <si>
    <t xml:space="preserve">管线敷设与测试——楼宇设备安装基本技能</t>
  </si>
  <si>
    <t xml:space="preserve">芦乙蓬</t>
  </si>
  <si>
    <t xml:space="preserve">楼宇智能化设备的运行管理与维护</t>
  </si>
  <si>
    <t xml:space="preserve">刘向勇</t>
  </si>
  <si>
    <t xml:space="preserve">电工技术基础与技能项目教程（含工作页）</t>
  </si>
  <si>
    <t xml:space="preserve">庄汉清</t>
  </si>
  <si>
    <t xml:space="preserve">978-7-121-30639-6</t>
  </si>
  <si>
    <r>
      <rPr>
        <sz val="12"/>
        <color rgb="FF000000"/>
        <rFont val="Noto Sans"/>
        <family val="2"/>
      </rPr>
      <t xml:space="preserve">电子技术基础与技能（电气电力类）（第</t>
    </r>
    <r>
      <rPr>
        <sz val="12"/>
        <color rgb="FF000000"/>
        <rFont val="华文楷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版）</t>
    </r>
  </si>
  <si>
    <t xml:space="preserve">范次猛</t>
  </si>
  <si>
    <t xml:space="preserve">978-7-121-30239-8</t>
  </si>
  <si>
    <t xml:space="preserve">电子电路识图</t>
  </si>
  <si>
    <t xml:space="preserve">韩雪涛</t>
  </si>
  <si>
    <t xml:space="preserve">978-7-121-31755-2</t>
  </si>
  <si>
    <t xml:space="preserve">电子产品装配及工艺</t>
  </si>
  <si>
    <t xml:space="preserve">白秉旭</t>
  </si>
  <si>
    <t xml:space="preserve">978-7-121-24760-6</t>
  </si>
  <si>
    <r>
      <rPr>
        <sz val="12"/>
        <color rgb="FF000000"/>
        <rFont val="Noto Sans"/>
        <family val="2"/>
      </rPr>
      <t xml:space="preserve">电工实训（第</t>
    </r>
    <r>
      <rPr>
        <sz val="12"/>
        <color rgb="FF000000"/>
        <rFont val="华文楷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版）</t>
    </r>
  </si>
  <si>
    <t xml:space="preserve">金国砥</t>
  </si>
  <si>
    <t xml:space="preserve">978-7-121-32368-3</t>
  </si>
  <si>
    <r>
      <rPr>
        <sz val="12"/>
        <color rgb="FF000000"/>
        <rFont val="Noto Sans"/>
        <family val="2"/>
      </rPr>
      <t xml:space="preserve">光电子技术基础与技能（第</t>
    </r>
    <r>
      <rPr>
        <sz val="12"/>
        <color rgb="FF000000"/>
        <rFont val="华文楷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版）</t>
    </r>
  </si>
  <si>
    <t xml:space="preserve">陈克香</t>
  </si>
  <si>
    <t xml:space="preserve">978-7-121-32545-8</t>
  </si>
  <si>
    <t xml:space="preserve">物联网工程综合实训</t>
  </si>
  <si>
    <t xml:space="preserve">陈要求</t>
  </si>
  <si>
    <t xml:space="preserve">978-7-121-33726-0</t>
  </si>
  <si>
    <r>
      <rPr>
        <sz val="12"/>
        <color rgb="FF000000"/>
        <rFont val="华文楷体"/>
        <family val="0"/>
        <charset val="134"/>
      </rPr>
      <t xml:space="preserve">LED</t>
    </r>
    <r>
      <rPr>
        <sz val="12"/>
        <color rgb="FF000000"/>
        <rFont val="Noto Sans"/>
        <family val="2"/>
      </rPr>
      <t xml:space="preserve">光源技术与应用</t>
    </r>
  </si>
  <si>
    <t xml:space="preserve">王中龙</t>
  </si>
  <si>
    <t xml:space="preserve">978-7-121-33897-7</t>
  </si>
  <si>
    <r>
      <rPr>
        <sz val="12"/>
        <color rgb="FF000000"/>
        <rFont val="Noto Sans"/>
        <family val="2"/>
      </rPr>
      <t xml:space="preserve">单片机技术及应用——基于</t>
    </r>
    <r>
      <rPr>
        <sz val="12"/>
        <color rgb="FF000000"/>
        <rFont val="华文楷体"/>
        <family val="0"/>
        <charset val="134"/>
      </rPr>
      <t xml:space="preserve">Proteus</t>
    </r>
    <r>
      <rPr>
        <sz val="12"/>
        <color rgb="FF000000"/>
        <rFont val="Noto Sans"/>
        <family val="2"/>
      </rPr>
      <t xml:space="preserve">仿真的</t>
    </r>
    <r>
      <rPr>
        <sz val="12"/>
        <color rgb="FF000000"/>
        <rFont val="华文楷体"/>
        <family val="0"/>
        <charset val="134"/>
      </rPr>
      <t xml:space="preserve">C</t>
    </r>
    <r>
      <rPr>
        <sz val="12"/>
        <color rgb="FF000000"/>
        <rFont val="Noto Sans"/>
        <family val="2"/>
      </rPr>
      <t xml:space="preserve">语言程序设计（第</t>
    </r>
    <r>
      <rPr>
        <sz val="12"/>
        <color rgb="FF000000"/>
        <rFont val="华文楷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版）</t>
    </r>
  </si>
  <si>
    <t xml:space="preserve">杨暾</t>
  </si>
  <si>
    <t xml:space="preserve">978-7-121-33338-5</t>
  </si>
  <si>
    <r>
      <rPr>
        <sz val="12"/>
        <color rgb="FF000000"/>
        <rFont val="Noto Sans"/>
        <family val="2"/>
      </rPr>
      <t xml:space="preserve">电子线路</t>
    </r>
    <r>
      <rPr>
        <sz val="12"/>
        <color rgb="FF000000"/>
        <rFont val="华文楷体"/>
        <family val="0"/>
        <charset val="134"/>
      </rPr>
      <t xml:space="preserve">CAD</t>
    </r>
    <r>
      <rPr>
        <sz val="12"/>
        <color rgb="FF000000"/>
        <rFont val="Noto Sans"/>
        <family val="2"/>
      </rPr>
      <t xml:space="preserve">与实训（第</t>
    </r>
    <r>
      <rPr>
        <sz val="12"/>
        <color rgb="FF000000"/>
        <rFont val="华文楷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版）</t>
    </r>
  </si>
  <si>
    <t xml:space="preserve">王国玉</t>
  </si>
  <si>
    <t xml:space="preserve">978-7-121-34660-6</t>
  </si>
  <si>
    <t xml:space="preserve">数字电子技术项目仿真与工程实践</t>
  </si>
  <si>
    <t xml:space="preserve">李云庆</t>
  </si>
  <si>
    <t xml:space="preserve">978-7-121-35436-6</t>
  </si>
  <si>
    <r>
      <rPr>
        <sz val="12"/>
        <color rgb="FF000000"/>
        <rFont val="Noto Sans"/>
        <family val="2"/>
      </rPr>
      <t xml:space="preserve">基于</t>
    </r>
    <r>
      <rPr>
        <sz val="12"/>
        <color rgb="FF000000"/>
        <rFont val="华文楷体"/>
        <family val="0"/>
        <charset val="134"/>
      </rPr>
      <t xml:space="preserve">C</t>
    </r>
    <r>
      <rPr>
        <sz val="12"/>
        <color rgb="FF000000"/>
        <rFont val="Noto Sans"/>
        <family val="2"/>
      </rPr>
      <t xml:space="preserve">语言与</t>
    </r>
    <r>
      <rPr>
        <sz val="12"/>
        <color rgb="FF000000"/>
        <rFont val="华文楷体"/>
        <family val="0"/>
        <charset val="134"/>
      </rPr>
      <t xml:space="preserve">Proteus</t>
    </r>
    <r>
      <rPr>
        <sz val="12"/>
        <color rgb="FF000000"/>
        <rFont val="Noto Sans"/>
        <family val="2"/>
      </rPr>
      <t xml:space="preserve">联合仿真的单片机技术</t>
    </r>
  </si>
  <si>
    <t xml:space="preserve">丘利丽</t>
  </si>
  <si>
    <t xml:space="preserve">978-7-121-35409-0</t>
  </si>
  <si>
    <t xml:space="preserve">单片机技术及应用项目教程</t>
  </si>
  <si>
    <t xml:space="preserve">栾秋平</t>
  </si>
  <si>
    <t xml:space="preserve">978-7-121-36716-8</t>
  </si>
  <si>
    <t xml:space="preserve">视频监控系统操作与维护</t>
  </si>
  <si>
    <t xml:space="preserve">罗世伟</t>
  </si>
  <si>
    <t xml:space="preserve">978-7-121-24766-8</t>
  </si>
  <si>
    <r>
      <rPr>
        <sz val="12"/>
        <color rgb="FF000000"/>
        <rFont val="Noto Sans"/>
        <family val="2"/>
      </rPr>
      <t xml:space="preserve">电子技术基础与技能（通信类）（第</t>
    </r>
    <r>
      <rPr>
        <sz val="12"/>
        <color rgb="FF000000"/>
        <rFont val="华文楷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版）</t>
    </r>
  </si>
  <si>
    <t xml:space="preserve">李传珊</t>
  </si>
  <si>
    <t xml:space="preserve">978-7-121-30446-0</t>
  </si>
  <si>
    <t xml:space="preserve">单片机技术及应用</t>
  </si>
  <si>
    <t xml:space="preserve">周忠强</t>
  </si>
  <si>
    <r>
      <rPr>
        <sz val="12"/>
        <color rgb="FF000000"/>
        <rFont val="Noto Sans"/>
        <family val="2"/>
      </rPr>
      <t xml:space="preserve">“十四五”职业教育国家规划教材，</t>
    </r>
    <r>
      <rPr>
        <sz val="12"/>
        <color rgb="FF000000"/>
        <rFont val="华文楷体"/>
        <family val="0"/>
        <charset val="134"/>
      </rPr>
      <t xml:space="preserve">1+X</t>
    </r>
    <r>
      <rPr>
        <sz val="12"/>
        <color rgb="FF000000"/>
        <rFont val="Noto Sans"/>
        <family val="2"/>
      </rPr>
      <t xml:space="preserve">职业技能等级证书（传感网应用开发）书证融通系列教材</t>
    </r>
  </si>
  <si>
    <t xml:space="preserve">978-7-121-40418-4</t>
  </si>
  <si>
    <r>
      <rPr>
        <sz val="12"/>
        <color rgb="FF000000"/>
        <rFont val="Noto Sans"/>
        <family val="2"/>
      </rPr>
      <t xml:space="preserve">智能小车</t>
    </r>
    <r>
      <rPr>
        <sz val="12"/>
        <color rgb="FF000000"/>
        <rFont val="华文楷体"/>
        <family val="0"/>
        <charset val="134"/>
      </rPr>
      <t xml:space="preserve">C</t>
    </r>
    <r>
      <rPr>
        <sz val="12"/>
        <color rgb="FF000000"/>
        <rFont val="Noto Sans"/>
        <family val="2"/>
      </rPr>
      <t xml:space="preserve">语言程序控制</t>
    </r>
  </si>
  <si>
    <t xml:space="preserve">秦磊</t>
  </si>
  <si>
    <r>
      <rPr>
        <sz val="12"/>
        <color rgb="FF000000"/>
        <rFont val="Noto Sans"/>
        <family val="2"/>
      </rPr>
      <t xml:space="preserve">“十四五”首批职业教育河南省规划教材、职业教育物联网专业校企合作精品教材、</t>
    </r>
    <r>
      <rPr>
        <sz val="12"/>
        <color rgb="FF000000"/>
        <rFont val="华文楷体"/>
        <family val="0"/>
        <charset val="134"/>
      </rPr>
      <t xml:space="preserve">1+X</t>
    </r>
    <r>
      <rPr>
        <sz val="12"/>
        <color rgb="FF000000"/>
        <rFont val="Noto Sans"/>
        <family val="2"/>
      </rPr>
      <t xml:space="preserve">职业技能等级证书课程融通教材</t>
    </r>
  </si>
  <si>
    <t xml:space="preserve">978-7-121-40580-8</t>
  </si>
  <si>
    <t xml:space="preserve">智能家居单片机控制系统</t>
  </si>
  <si>
    <t xml:space="preserve">陈捡</t>
  </si>
  <si>
    <t xml:space="preserve">978-7-121-40528-0</t>
  </si>
  <si>
    <t xml:space="preserve">物联网设备安装与调试</t>
  </si>
  <si>
    <t xml:space="preserve">张晓东</t>
  </si>
  <si>
    <t xml:space="preserve">978-7-121-40526-6</t>
  </si>
  <si>
    <t xml:space="preserve">黄磊</t>
  </si>
  <si>
    <r>
      <rPr>
        <sz val="12"/>
        <color rgb="FF000000"/>
        <rFont val="Noto Sans"/>
        <family val="2"/>
      </rPr>
      <t xml:space="preserve">“十四五”职业教育国家规划教材、职业教育物联网专业校企合作精品教材、</t>
    </r>
    <r>
      <rPr>
        <sz val="12"/>
        <color rgb="FF000000"/>
        <rFont val="华文楷体"/>
        <family val="0"/>
        <charset val="134"/>
      </rPr>
      <t xml:space="preserve">1+X</t>
    </r>
    <r>
      <rPr>
        <sz val="12"/>
        <color rgb="FF000000"/>
        <rFont val="Noto Sans"/>
        <family val="2"/>
      </rPr>
      <t xml:space="preserve">职业技能等级证书课程融通教材</t>
    </r>
  </si>
  <si>
    <t xml:space="preserve">978-7-121-40521-1</t>
  </si>
  <si>
    <t xml:space="preserve">传感器原理及应用</t>
  </si>
  <si>
    <t xml:space="preserve">彭学勤</t>
  </si>
  <si>
    <t xml:space="preserve">“十四五”职业教育国家规划教材，活页式教材</t>
  </si>
  <si>
    <t xml:space="preserve">978-7-121-40520-4</t>
  </si>
  <si>
    <t xml:space="preserve">电工与电子电路</t>
  </si>
  <si>
    <t xml:space="preserve">郑金萍</t>
  </si>
  <si>
    <t xml:space="preserve">“十四五”职业教育国家规划教材、用微课学</t>
  </si>
  <si>
    <t xml:space="preserve">978-7-121-41108-3</t>
  </si>
  <si>
    <t xml:space="preserve">脉冲数字电路</t>
  </si>
  <si>
    <t xml:space="preserve">欧小东</t>
  </si>
  <si>
    <t xml:space="preserve">“十四五”职业教育国家规划教材、新编中等职业学校电子类专业基础课程通用系列教材
</t>
  </si>
  <si>
    <t xml:space="preserve">978-7-121-41832-7</t>
  </si>
  <si>
    <t xml:space="preserve">物联网应用基础实训</t>
  </si>
  <si>
    <t xml:space="preserve">孙永梅</t>
  </si>
  <si>
    <t xml:space="preserve">”十四五“职业教育国家规划教材、技工教育”十四五“规划教材</t>
  </si>
  <si>
    <t xml:space="preserve">978-7-121-41714-6</t>
  </si>
  <si>
    <t xml:space="preserve">罗敬</t>
  </si>
  <si>
    <t xml:space="preserve">978-7-121-36732-8</t>
  </si>
  <si>
    <r>
      <rPr>
        <sz val="12"/>
        <color rgb="FF000000"/>
        <rFont val="Noto Sans"/>
        <family val="2"/>
      </rPr>
      <t xml:space="preserve">传感器电路制作与调试项目教程（第</t>
    </r>
    <r>
      <rPr>
        <sz val="12"/>
        <color rgb="FF000000"/>
        <rFont val="华文楷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版）</t>
    </r>
  </si>
  <si>
    <t xml:space="preserve">王迪</t>
  </si>
  <si>
    <t xml:space="preserve">978-7-121-38043-3</t>
  </si>
  <si>
    <r>
      <rPr>
        <sz val="12"/>
        <color rgb="FF000000"/>
        <rFont val="Noto Sans"/>
        <family val="2"/>
      </rPr>
      <t xml:space="preserve">电子技术基础与技能（第</t>
    </r>
    <r>
      <rPr>
        <sz val="12"/>
        <color rgb="FF000000"/>
        <rFont val="华文楷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版）</t>
    </r>
  </si>
  <si>
    <t xml:space="preserve">李中显</t>
  </si>
  <si>
    <t xml:space="preserve">978-7-121-42852-4</t>
  </si>
  <si>
    <r>
      <rPr>
        <sz val="12"/>
        <color rgb="FF000000"/>
        <rFont val="华文楷体"/>
        <family val="0"/>
        <charset val="134"/>
      </rPr>
      <t xml:space="preserve">MCS-51</t>
    </r>
    <r>
      <rPr>
        <sz val="12"/>
        <color rgb="FF000000"/>
        <rFont val="Noto Sans"/>
        <family val="2"/>
      </rPr>
      <t xml:space="preserve">单片机</t>
    </r>
    <r>
      <rPr>
        <sz val="12"/>
        <color rgb="FF000000"/>
        <rFont val="华文楷体"/>
        <family val="0"/>
        <charset val="134"/>
      </rPr>
      <t xml:space="preserve">C</t>
    </r>
    <r>
      <rPr>
        <sz val="12"/>
        <color rgb="FF000000"/>
        <rFont val="Noto Sans"/>
        <family val="2"/>
      </rPr>
      <t xml:space="preserve">语言程序设计与实践（第</t>
    </r>
    <r>
      <rPr>
        <sz val="12"/>
        <color rgb="FF000000"/>
        <rFont val="华文楷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版）</t>
    </r>
  </si>
  <si>
    <t xml:space="preserve">978-7-121-43241-5</t>
  </si>
  <si>
    <r>
      <rPr>
        <sz val="12"/>
        <color rgb="FF000000"/>
        <rFont val="Noto Sans"/>
        <family val="2"/>
      </rPr>
      <t xml:space="preserve">用微课学电子</t>
    </r>
    <r>
      <rPr>
        <sz val="12"/>
        <color rgb="FF000000"/>
        <rFont val="华文楷体"/>
        <family val="0"/>
        <charset val="134"/>
      </rPr>
      <t xml:space="preserve">CAD</t>
    </r>
    <r>
      <rPr>
        <sz val="12"/>
        <color rgb="FF000000"/>
        <rFont val="Noto Sans"/>
        <family val="2"/>
      </rPr>
      <t xml:space="preserve">（第</t>
    </r>
    <r>
      <rPr>
        <sz val="12"/>
        <color rgb="FF000000"/>
        <rFont val="华文楷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版）</t>
    </r>
  </si>
  <si>
    <t xml:space="preserve">白炽贵</t>
  </si>
  <si>
    <t xml:space="preserve">978-7-121-44573-6</t>
  </si>
  <si>
    <t xml:space="preserve">电子技术技能教程</t>
  </si>
  <si>
    <t xml:space="preserve">李春菊</t>
  </si>
  <si>
    <t xml:space="preserve">978-7-121-34569-2</t>
  </si>
  <si>
    <r>
      <rPr>
        <sz val="12"/>
        <color rgb="FF000000"/>
        <rFont val="Noto Sans"/>
        <family val="2"/>
      </rPr>
      <t xml:space="preserve">计算机辅助设计（</t>
    </r>
    <r>
      <rPr>
        <sz val="12"/>
        <color rgb="FF000000"/>
        <rFont val="华文楷体"/>
        <family val="0"/>
        <charset val="134"/>
      </rPr>
      <t xml:space="preserve">AutoCAD 2013</t>
    </r>
    <r>
      <rPr>
        <sz val="12"/>
        <color rgb="FF000000"/>
        <rFont val="Noto Sans"/>
        <family val="2"/>
      </rPr>
      <t xml:space="preserve">）</t>
    </r>
  </si>
  <si>
    <t xml:space="preserve">庄乾飞</t>
  </si>
  <si>
    <t xml:space="preserve">“十四五”职业教育国家规划教材、“十三五”职业教育国家规划教材</t>
  </si>
  <si>
    <t xml:space="preserve">978-7-121-24868-9</t>
  </si>
  <si>
    <t xml:space="preserve">数据恢复技术与应用</t>
  </si>
  <si>
    <t xml:space="preserve">何琳</t>
  </si>
  <si>
    <t xml:space="preserve">“十四五”职业教育国家规划教材、“十三五”职业教育国家规划教材、职业教育新课程改革教材</t>
  </si>
  <si>
    <t xml:space="preserve">978-7-121-27142-7</t>
  </si>
  <si>
    <r>
      <rPr>
        <sz val="12"/>
        <color rgb="FF000000"/>
        <rFont val="Noto Sans"/>
        <family val="2"/>
      </rPr>
      <t xml:space="preserve">工业产品设计与创客实践（</t>
    </r>
    <r>
      <rPr>
        <sz val="12"/>
        <color rgb="FF000000"/>
        <rFont val="华文楷体"/>
        <family val="0"/>
        <charset val="134"/>
      </rPr>
      <t xml:space="preserve">Inventor 2018)</t>
    </r>
  </si>
  <si>
    <t xml:space="preserve">陈道斌</t>
  </si>
  <si>
    <t xml:space="preserve">“十四五”职业教育国家规划教材、技能大赛实战丛书、职业院校技能大赛成果转化特色课程、职业教育精品资源课程建设项目教材</t>
  </si>
  <si>
    <t xml:space="preserve">978-7-121-33772-7</t>
  </si>
  <si>
    <r>
      <rPr>
        <sz val="12"/>
        <color rgb="FF000000"/>
        <rFont val="华文楷体"/>
        <family val="0"/>
        <charset val="134"/>
      </rPr>
      <t xml:space="preserve">Flash CS6 </t>
    </r>
    <r>
      <rPr>
        <sz val="12"/>
        <color rgb="FF000000"/>
        <rFont val="Noto Sans"/>
        <family val="2"/>
      </rPr>
      <t xml:space="preserve">动画制作案例教程</t>
    </r>
  </si>
  <si>
    <t xml:space="preserve">刘鹏程</t>
  </si>
  <si>
    <t xml:space="preserve">978-7-121-34656-9</t>
  </si>
  <si>
    <r>
      <rPr>
        <sz val="12"/>
        <color rgb="FF000000"/>
        <rFont val="华文楷体"/>
        <family val="0"/>
        <charset val="134"/>
      </rPr>
      <t xml:space="preserve">SQL Server 2012</t>
    </r>
    <r>
      <rPr>
        <sz val="12"/>
        <color rgb="FF000000"/>
        <rFont val="Noto Sans"/>
        <family val="2"/>
      </rPr>
      <t xml:space="preserve">数据库实用教程</t>
    </r>
  </si>
  <si>
    <t xml:space="preserve">温培利</t>
  </si>
  <si>
    <t xml:space="preserve">978-7-121-33219-7</t>
  </si>
  <si>
    <t xml:space="preserve">常用工具软件</t>
  </si>
  <si>
    <t xml:space="preserve">马永芳</t>
  </si>
  <si>
    <t xml:space="preserve">978-7-121-24837-5</t>
  </si>
  <si>
    <t xml:space="preserve">网站建设与管理</t>
  </si>
  <si>
    <t xml:space="preserve">陈学平</t>
  </si>
  <si>
    <t xml:space="preserve">978-7-121-24898-6</t>
  </si>
  <si>
    <r>
      <rPr>
        <sz val="12"/>
        <color rgb="FF000000"/>
        <rFont val="华文楷体"/>
        <family val="0"/>
        <charset val="134"/>
      </rPr>
      <t xml:space="preserve">Windows 7 </t>
    </r>
    <r>
      <rPr>
        <sz val="12"/>
        <color rgb="FF000000"/>
        <rFont val="Noto Sans"/>
        <family val="2"/>
      </rPr>
      <t xml:space="preserve">中文版应用基础 </t>
    </r>
    <r>
      <rPr>
        <sz val="12"/>
        <color rgb="FF000000"/>
        <rFont val="华文楷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华文楷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版）</t>
    </r>
  </si>
  <si>
    <t xml:space="preserve">魏茂林</t>
  </si>
  <si>
    <t xml:space="preserve">978-7-121-36184-5</t>
  </si>
  <si>
    <r>
      <rPr>
        <sz val="12"/>
        <color rgb="FF000000"/>
        <rFont val="华文楷体"/>
        <family val="0"/>
        <charset val="134"/>
      </rPr>
      <t xml:space="preserve">C</t>
    </r>
    <r>
      <rPr>
        <sz val="12"/>
        <color rgb="FF000000"/>
        <rFont val="Noto Sans"/>
        <family val="2"/>
      </rPr>
      <t xml:space="preserve">语言程序设计</t>
    </r>
  </si>
  <si>
    <t xml:space="preserve">王新萍</t>
  </si>
  <si>
    <t xml:space="preserve">“十四五”职业教育国家规划教材、“十三五”职业教育国家规划教材、职业教育课程改革实验实训教材、全国技工教育规划教材</t>
  </si>
  <si>
    <t xml:space="preserve">978-7-121-36918-6</t>
  </si>
  <si>
    <t xml:space="preserve">大数据基础——走进大数据</t>
  </si>
  <si>
    <t xml:space="preserve">王爱红</t>
  </si>
  <si>
    <t xml:space="preserve">“十四五”职业教育国家规划教材、大数据人才培养校企合作系列教材</t>
  </si>
  <si>
    <t xml:space="preserve">978-7-121-37048-9</t>
  </si>
  <si>
    <r>
      <rPr>
        <sz val="12"/>
        <color rgb="FF000000"/>
        <rFont val="华文楷体"/>
        <family val="0"/>
        <charset val="134"/>
      </rPr>
      <t xml:space="preserve">CorelDRAW X8</t>
    </r>
    <r>
      <rPr>
        <sz val="12"/>
        <color rgb="FF000000"/>
        <rFont val="Noto Sans"/>
        <family val="2"/>
      </rPr>
      <t xml:space="preserve">案例教程</t>
    </r>
  </si>
  <si>
    <t xml:space="preserve">段欣</t>
  </si>
  <si>
    <t xml:space="preserve">“十四五”职业教育国家规划教材、“十三五”职业教育国家规划教材、中等职业学校教学用书、计算机课程改革实验系列教材</t>
  </si>
  <si>
    <t xml:space="preserve">978-7-121-37674-0</t>
  </si>
  <si>
    <r>
      <rPr>
        <sz val="12"/>
        <color rgb="FF000000"/>
        <rFont val="Noto Sans"/>
        <family val="2"/>
      </rPr>
      <t xml:space="preserve">计算机程序设计（</t>
    </r>
    <r>
      <rPr>
        <sz val="12"/>
        <color rgb="FF000000"/>
        <rFont val="华文楷体"/>
        <family val="0"/>
        <charset val="134"/>
      </rPr>
      <t xml:space="preserve">Java</t>
    </r>
    <r>
      <rPr>
        <sz val="12"/>
        <color rgb="FF000000"/>
        <rFont val="Noto Sans"/>
        <family val="2"/>
      </rPr>
      <t xml:space="preserve">）（第</t>
    </r>
    <r>
      <rPr>
        <sz val="12"/>
        <color rgb="FF000000"/>
        <rFont val="华文楷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版）</t>
    </r>
  </si>
  <si>
    <t xml:space="preserve">978-7-121-38025-9</t>
  </si>
  <si>
    <r>
      <rPr>
        <sz val="12"/>
        <color rgb="FF000000"/>
        <rFont val="华文楷体"/>
        <family val="0"/>
        <charset val="134"/>
      </rPr>
      <t xml:space="preserve">Windows </t>
    </r>
    <r>
      <rPr>
        <sz val="12"/>
        <color rgb="FF000000"/>
        <rFont val="Noto Sans"/>
        <family val="2"/>
      </rPr>
      <t xml:space="preserve">操作系统安全配置</t>
    </r>
  </si>
  <si>
    <r>
      <rPr>
        <sz val="12"/>
        <color rgb="FF000000"/>
        <rFont val="Noto Sans"/>
        <family val="2"/>
      </rPr>
      <t xml:space="preserve">“十四五”职业教育国家规划教材、“十三五”职业教育国家规划教材、网络安全运维</t>
    </r>
    <r>
      <rPr>
        <sz val="12"/>
        <color rgb="FF000000"/>
        <rFont val="华文楷体"/>
        <family val="0"/>
        <charset val="134"/>
      </rPr>
      <t xml:space="preserve">2+X</t>
    </r>
    <r>
      <rPr>
        <sz val="12"/>
        <color rgb="FF000000"/>
        <rFont val="Noto Sans"/>
        <family val="2"/>
      </rPr>
      <t xml:space="preserve">证书配套用书</t>
    </r>
  </si>
  <si>
    <t xml:space="preserve">978-7-121-39457-7</t>
  </si>
  <si>
    <r>
      <rPr>
        <sz val="12"/>
        <color rgb="FF000000"/>
        <rFont val="Noto Sans"/>
        <family val="2"/>
      </rPr>
      <t xml:space="preserve">三维动画设计软件应用（</t>
    </r>
    <r>
      <rPr>
        <sz val="12"/>
        <color rgb="FF000000"/>
        <rFont val="华文楷体"/>
        <family val="0"/>
        <charset val="134"/>
      </rPr>
      <t xml:space="preserve">3ds Max 2016</t>
    </r>
    <r>
      <rPr>
        <sz val="12"/>
        <color rgb="FF000000"/>
        <rFont val="Noto Sans"/>
        <family val="2"/>
      </rPr>
      <t xml:space="preserve">）</t>
    </r>
  </si>
  <si>
    <t xml:space="preserve">赖福生</t>
  </si>
  <si>
    <t xml:space="preserve">978-7-121-38051-8</t>
  </si>
  <si>
    <r>
      <rPr>
        <sz val="12"/>
        <color rgb="FF000000"/>
        <rFont val="华文楷体"/>
        <family val="0"/>
        <charset val="134"/>
      </rPr>
      <t xml:space="preserve">Linux</t>
    </r>
    <r>
      <rPr>
        <sz val="12"/>
        <color rgb="FF000000"/>
        <rFont val="Noto Sans"/>
        <family val="2"/>
      </rPr>
      <t xml:space="preserve">操作系统安全配置</t>
    </r>
  </si>
  <si>
    <t xml:space="preserve">胡志明</t>
  </si>
  <si>
    <r>
      <rPr>
        <sz val="12"/>
        <color rgb="FF000000"/>
        <rFont val="Noto Sans"/>
        <family val="2"/>
      </rPr>
      <t xml:space="preserve">“十四五”职业教育国家规划教材、“十三五”职业教育国家规划教材、 网络安全运维</t>
    </r>
    <r>
      <rPr>
        <sz val="12"/>
        <color rgb="FF000000"/>
        <rFont val="华文楷体"/>
        <family val="0"/>
        <charset val="134"/>
      </rPr>
      <t xml:space="preserve">1+X</t>
    </r>
    <r>
      <rPr>
        <sz val="12"/>
        <color rgb="FF000000"/>
        <rFont val="Noto Sans"/>
        <family val="2"/>
      </rPr>
      <t xml:space="preserve">证书配套用书</t>
    </r>
  </si>
  <si>
    <t xml:space="preserve">978-7-121-39812-4</t>
  </si>
  <si>
    <t xml:space="preserve">系统扫描与安全检测</t>
  </si>
  <si>
    <t xml:space="preserve">彭金华</t>
  </si>
  <si>
    <r>
      <rPr>
        <sz val="12"/>
        <color rgb="FF000000"/>
        <rFont val="Noto Sans"/>
        <family val="2"/>
      </rPr>
      <t xml:space="preserve">“十四五”职业教育国家规划教材、“十三五”职业教育国家规划教材 网络安全运维</t>
    </r>
    <r>
      <rPr>
        <sz val="12"/>
        <color rgb="FF000000"/>
        <rFont val="华文楷体"/>
        <family val="0"/>
        <charset val="134"/>
      </rPr>
      <t xml:space="preserve">1+X</t>
    </r>
    <r>
      <rPr>
        <sz val="12"/>
        <color rgb="FF000000"/>
        <rFont val="Noto Sans"/>
        <family val="2"/>
      </rPr>
      <t xml:space="preserve">证书配套用书</t>
    </r>
  </si>
  <si>
    <t xml:space="preserve">978-7-121-38933-7</t>
  </si>
  <si>
    <r>
      <rPr>
        <sz val="12"/>
        <color rgb="FF000000"/>
        <rFont val="Noto Sans"/>
        <family val="2"/>
      </rPr>
      <t xml:space="preserve">影视后期制作（</t>
    </r>
    <r>
      <rPr>
        <sz val="12"/>
        <color rgb="FF000000"/>
        <rFont val="华文楷体"/>
        <family val="0"/>
        <charset val="134"/>
      </rPr>
      <t xml:space="preserve">Premiere CC</t>
    </r>
    <r>
      <rPr>
        <sz val="12"/>
        <color rgb="FF000000"/>
        <rFont val="Noto Sans"/>
        <family val="2"/>
      </rPr>
      <t xml:space="preserve">）</t>
    </r>
  </si>
  <si>
    <t xml:space="preserve">刘焕兰</t>
  </si>
  <si>
    <t xml:space="preserve">978-7-121-37008-3</t>
  </si>
  <si>
    <r>
      <rPr>
        <sz val="12"/>
        <color rgb="FF000000"/>
        <rFont val="Noto Sans"/>
        <family val="2"/>
      </rPr>
      <t xml:space="preserve">数据库应用基础（</t>
    </r>
    <r>
      <rPr>
        <sz val="12"/>
        <color rgb="FF000000"/>
        <rFont val="华文楷体"/>
        <family val="0"/>
        <charset val="134"/>
      </rPr>
      <t xml:space="preserve">SQL Server 2016</t>
    </r>
    <r>
      <rPr>
        <sz val="12"/>
        <color rgb="FF000000"/>
        <rFont val="Noto Sans"/>
        <family val="2"/>
      </rPr>
      <t xml:space="preserve">）</t>
    </r>
  </si>
  <si>
    <t xml:space="preserve">赵增敏</t>
  </si>
  <si>
    <t xml:space="preserve">978-7-121-42122-8</t>
  </si>
  <si>
    <r>
      <rPr>
        <sz val="12"/>
        <color rgb="FF000000"/>
        <rFont val="Noto Sans"/>
        <family val="2"/>
      </rPr>
      <t xml:space="preserve">网页设计与制作（</t>
    </r>
    <r>
      <rPr>
        <sz val="12"/>
        <color rgb="FF000000"/>
        <rFont val="华文楷体"/>
        <family val="0"/>
        <charset val="134"/>
      </rPr>
      <t xml:space="preserve">Dreamweaver CC</t>
    </r>
    <r>
      <rPr>
        <sz val="12"/>
        <color rgb="FF000000"/>
        <rFont val="Noto Sans"/>
        <family val="2"/>
      </rPr>
      <t xml:space="preserve">）（第</t>
    </r>
    <r>
      <rPr>
        <sz val="12"/>
        <color rgb="FF000000"/>
        <rFont val="华文楷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版）</t>
    </r>
  </si>
  <si>
    <t xml:space="preserve">张加青</t>
  </si>
  <si>
    <t xml:space="preserve">“十二五”职业教育国家规划教材经全国职业教育教材审定委员会审定、第一批“十四五”职业教育省级规划教材</t>
  </si>
  <si>
    <t xml:space="preserve">978-7-121-42514-1</t>
  </si>
  <si>
    <r>
      <rPr>
        <sz val="12"/>
        <color rgb="FF000000"/>
        <rFont val="Noto Sans"/>
        <family val="2"/>
      </rPr>
      <t xml:space="preserve">计算机组装与维护（第</t>
    </r>
    <r>
      <rPr>
        <sz val="12"/>
        <color rgb="FF000000"/>
        <rFont val="华文楷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版）</t>
    </r>
  </si>
  <si>
    <t xml:space="preserve">“十四五”职业教育国家规划教材、“十二五”职业教育国家规划教材经全国职业教育教材审定委员会审定 　第一批“十四五”职业教育省级规划教材</t>
  </si>
  <si>
    <t xml:space="preserve">978-7-121-42515-8</t>
  </si>
  <si>
    <r>
      <rPr>
        <sz val="12"/>
        <color rgb="FF000000"/>
        <rFont val="Noto Sans"/>
        <family val="2"/>
      </rPr>
      <t xml:space="preserve">编程基础——</t>
    </r>
    <r>
      <rPr>
        <sz val="12"/>
        <color rgb="FF000000"/>
        <rFont val="华文楷体"/>
        <family val="0"/>
        <charset val="134"/>
      </rPr>
      <t xml:space="preserve">C</t>
    </r>
    <r>
      <rPr>
        <sz val="12"/>
        <color rgb="FF000000"/>
        <rFont val="Noto Sans"/>
        <family val="2"/>
      </rPr>
      <t xml:space="preserve">语言</t>
    </r>
  </si>
  <si>
    <t xml:space="preserve">赵淑娟</t>
  </si>
  <si>
    <t xml:space="preserve">“十四五”职业教育国家规划教材、第一批十四五职业教育省级规划教材</t>
  </si>
  <si>
    <t xml:space="preserve">978-7-121-42538-7</t>
  </si>
  <si>
    <r>
      <rPr>
        <sz val="12"/>
        <color rgb="FF000000"/>
        <rFont val="华文楷体"/>
        <family val="0"/>
        <charset val="134"/>
      </rPr>
      <t xml:space="preserve">Windows 10</t>
    </r>
    <r>
      <rPr>
        <sz val="12"/>
        <color rgb="FF000000"/>
        <rFont val="Noto Sans"/>
        <family val="2"/>
      </rPr>
      <t xml:space="preserve">操作系统</t>
    </r>
  </si>
  <si>
    <t xml:space="preserve">李飞</t>
  </si>
  <si>
    <t xml:space="preserve">“十四五”职业教育国家规划教材、辽宁省职业教育十四五首批规划教材、书网互动新形态立体教材</t>
  </si>
  <si>
    <t xml:space="preserve">978-7-121-35499-1</t>
  </si>
  <si>
    <r>
      <rPr>
        <sz val="12"/>
        <color rgb="FF000000"/>
        <rFont val="Noto Sans"/>
        <family val="2"/>
      </rPr>
      <t xml:space="preserve">计算机组装与维护 （第</t>
    </r>
    <r>
      <rPr>
        <sz val="12"/>
        <color rgb="FF000000"/>
        <rFont val="华文楷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版）</t>
    </r>
  </si>
  <si>
    <t xml:space="preserve">李丰</t>
  </si>
  <si>
    <t xml:space="preserve">978-7-121-42967-5</t>
  </si>
  <si>
    <r>
      <rPr>
        <sz val="12"/>
        <color rgb="FF000000"/>
        <rFont val="华文楷体"/>
        <family val="0"/>
        <charset val="134"/>
      </rPr>
      <t xml:space="preserve">Access</t>
    </r>
    <r>
      <rPr>
        <sz val="12"/>
        <color rgb="FF000000"/>
        <rFont val="Noto Sans"/>
        <family val="2"/>
      </rPr>
      <t xml:space="preserve">数据库应用技术（第</t>
    </r>
    <r>
      <rPr>
        <sz val="12"/>
        <color rgb="FF000000"/>
        <rFont val="华文楷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版）</t>
    </r>
  </si>
  <si>
    <t xml:space="preserve">李向伟</t>
  </si>
  <si>
    <t xml:space="preserve">“十四五”首批职业教育河南省规划教材</t>
  </si>
  <si>
    <t xml:space="preserve">978-7-121-34893-8</t>
  </si>
  <si>
    <r>
      <rPr>
        <sz val="12"/>
        <color rgb="FF000000"/>
        <rFont val="Noto Sans"/>
        <family val="2"/>
      </rPr>
      <t xml:space="preserve">网页制作基础（</t>
    </r>
    <r>
      <rPr>
        <sz val="12"/>
        <color rgb="FF000000"/>
        <rFont val="华文楷体"/>
        <family val="0"/>
        <charset val="134"/>
      </rPr>
      <t xml:space="preserve">Dreamweaver  CS6</t>
    </r>
    <r>
      <rPr>
        <sz val="12"/>
        <color rgb="FF000000"/>
        <rFont val="Noto Sans"/>
        <family val="2"/>
      </rPr>
      <t xml:space="preserve">）（第</t>
    </r>
    <r>
      <rPr>
        <sz val="12"/>
        <color rgb="FF000000"/>
        <rFont val="华文楷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版）</t>
    </r>
  </si>
  <si>
    <t xml:space="preserve">卢广峰</t>
  </si>
  <si>
    <t xml:space="preserve">978-7-121-42933-0</t>
  </si>
  <si>
    <r>
      <rPr>
        <sz val="12"/>
        <color rgb="FF000000"/>
        <rFont val="华文楷体"/>
        <family val="0"/>
        <charset val="134"/>
      </rPr>
      <t xml:space="preserve">Flash CS6</t>
    </r>
    <r>
      <rPr>
        <sz val="12"/>
        <color rgb="FF000000"/>
        <rFont val="Noto Sans"/>
        <family val="2"/>
      </rPr>
      <t xml:space="preserve">动画制作（第</t>
    </r>
    <r>
      <rPr>
        <sz val="12"/>
        <color rgb="FF000000"/>
        <rFont val="华文楷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版）</t>
    </r>
  </si>
  <si>
    <t xml:space="preserve">马书群</t>
  </si>
  <si>
    <t xml:space="preserve">978-7-121-42224-9</t>
  </si>
  <si>
    <r>
      <rPr>
        <sz val="12"/>
        <color rgb="FF000000"/>
        <rFont val="华文楷体"/>
        <family val="0"/>
        <charset val="134"/>
      </rPr>
      <t xml:space="preserve">Photoshop </t>
    </r>
    <r>
      <rPr>
        <sz val="12"/>
        <color rgb="FF000000"/>
        <rFont val="Noto Sans"/>
        <family val="2"/>
      </rPr>
      <t xml:space="preserve">图形图像处理实用教程（第</t>
    </r>
    <r>
      <rPr>
        <sz val="12"/>
        <color rgb="FF000000"/>
        <rFont val="华文楷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版）</t>
    </r>
  </si>
  <si>
    <t xml:space="preserve">赵艳莉</t>
  </si>
  <si>
    <t xml:space="preserve">978-7-121-42266-9</t>
  </si>
  <si>
    <r>
      <rPr>
        <sz val="12"/>
        <color rgb="FF000000"/>
        <rFont val="华文楷体"/>
        <family val="0"/>
        <charset val="134"/>
      </rPr>
      <t xml:space="preserve">Visual Basic 6.0</t>
    </r>
    <r>
      <rPr>
        <sz val="12"/>
        <color rgb="FF000000"/>
        <rFont val="Noto Sans"/>
        <family val="2"/>
      </rPr>
      <t xml:space="preserve">项目教程（第</t>
    </r>
    <r>
      <rPr>
        <sz val="12"/>
        <color rgb="FF000000"/>
        <rFont val="华文楷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版）</t>
    </r>
  </si>
  <si>
    <t xml:space="preserve">978-7-121-42873-9</t>
  </si>
  <si>
    <r>
      <rPr>
        <sz val="12"/>
        <color rgb="FF000000"/>
        <rFont val="华文楷体"/>
        <family val="0"/>
        <charset val="134"/>
      </rPr>
      <t xml:space="preserve">Animate</t>
    </r>
    <r>
      <rPr>
        <sz val="12"/>
        <color rgb="FF000000"/>
        <rFont val="Noto Sans"/>
        <family val="2"/>
      </rPr>
      <t xml:space="preserve">动画设计实例教程</t>
    </r>
  </si>
  <si>
    <t xml:space="preserve">白燕青</t>
  </si>
  <si>
    <t xml:space="preserve">978-7-121-43271-2</t>
  </si>
  <si>
    <r>
      <rPr>
        <sz val="12"/>
        <color rgb="FF000000"/>
        <rFont val="华文楷体"/>
        <family val="0"/>
        <charset val="134"/>
      </rPr>
      <t xml:space="preserve">Web</t>
    </r>
    <r>
      <rPr>
        <sz val="12"/>
        <color rgb="FF000000"/>
        <rFont val="Noto Sans"/>
        <family val="2"/>
      </rPr>
      <t xml:space="preserve">程序设计（第</t>
    </r>
    <r>
      <rPr>
        <sz val="12"/>
        <color rgb="FF000000"/>
        <rFont val="华文楷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版）</t>
    </r>
  </si>
  <si>
    <t xml:space="preserve">陈天翔</t>
  </si>
  <si>
    <t xml:space="preserve">978-7-121-43572-0</t>
  </si>
  <si>
    <r>
      <rPr>
        <sz val="12"/>
        <color rgb="FF000000"/>
        <rFont val="Noto Sans"/>
        <family val="2"/>
      </rPr>
      <t xml:space="preserve">计算机组装与维护（第</t>
    </r>
    <r>
      <rPr>
        <sz val="12"/>
        <color rgb="FF000000"/>
        <rFont val="华文楷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版）</t>
    </r>
  </si>
  <si>
    <t xml:space="preserve">薛东亮</t>
  </si>
  <si>
    <t xml:space="preserve">978-7-121-43105-0</t>
  </si>
  <si>
    <r>
      <rPr>
        <sz val="12"/>
        <color rgb="FF000000"/>
        <rFont val="Noto Sans"/>
        <family val="2"/>
      </rPr>
      <t xml:space="preserve">平面设计创意与制作（第</t>
    </r>
    <r>
      <rPr>
        <sz val="12"/>
        <color rgb="FF000000"/>
        <rFont val="华文楷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版）</t>
    </r>
  </si>
  <si>
    <t xml:space="preserve">杜宏志</t>
  </si>
  <si>
    <t xml:space="preserve">978-7-121-43495-2</t>
  </si>
  <si>
    <r>
      <rPr>
        <sz val="12"/>
        <color rgb="FF000000"/>
        <rFont val="Noto Sans"/>
        <family val="2"/>
      </rPr>
      <t xml:space="preserve">网页设计与制作（</t>
    </r>
    <r>
      <rPr>
        <sz val="12"/>
        <color rgb="FF000000"/>
        <rFont val="华文楷体"/>
        <family val="0"/>
        <charset val="134"/>
      </rPr>
      <t xml:space="preserve">Dreamweaver CC</t>
    </r>
    <r>
      <rPr>
        <sz val="12"/>
        <color rgb="FF000000"/>
        <rFont val="Noto Sans"/>
        <family val="2"/>
      </rPr>
      <t xml:space="preserve">）（第</t>
    </r>
    <r>
      <rPr>
        <sz val="12"/>
        <color rgb="FF000000"/>
        <rFont val="华文楷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版）</t>
    </r>
  </si>
  <si>
    <t xml:space="preserve">葛艳玲</t>
  </si>
  <si>
    <t xml:space="preserve">978-7-121-43628-4</t>
  </si>
  <si>
    <r>
      <rPr>
        <sz val="12"/>
        <color rgb="FF000000"/>
        <rFont val="Noto Sans"/>
        <family val="2"/>
      </rPr>
      <t xml:space="preserve">移动端</t>
    </r>
    <r>
      <rPr>
        <sz val="12"/>
        <color rgb="FF000000"/>
        <rFont val="华文楷体"/>
        <family val="0"/>
        <charset val="134"/>
      </rPr>
      <t xml:space="preserve">UI</t>
    </r>
    <r>
      <rPr>
        <sz val="12"/>
        <color rgb="FF000000"/>
        <rFont val="Noto Sans"/>
        <family val="2"/>
      </rPr>
      <t xml:space="preserve">设计（第</t>
    </r>
    <r>
      <rPr>
        <sz val="12"/>
        <color rgb="FF000000"/>
        <rFont val="华文楷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版）</t>
    </r>
  </si>
  <si>
    <t xml:space="preserve">崔建成</t>
  </si>
  <si>
    <t xml:space="preserve">978-7-121-43677-2</t>
  </si>
  <si>
    <r>
      <rPr>
        <sz val="12"/>
        <color rgb="FF000000"/>
        <rFont val="华文楷体"/>
        <family val="0"/>
        <charset val="134"/>
      </rPr>
      <t xml:space="preserve">Windows 10</t>
    </r>
    <r>
      <rPr>
        <sz val="12"/>
        <color rgb="FF000000"/>
        <rFont val="Noto Sans"/>
        <family val="2"/>
      </rPr>
      <t xml:space="preserve">中文版应用基础</t>
    </r>
  </si>
  <si>
    <t xml:space="preserve">杜永贵</t>
  </si>
  <si>
    <t xml:space="preserve">“十四五”职业教育国家规划教材修订版</t>
  </si>
  <si>
    <t xml:space="preserve">978-7-121-43947-6</t>
  </si>
  <si>
    <r>
      <rPr>
        <sz val="12"/>
        <color rgb="FF000000"/>
        <rFont val="Noto Sans"/>
        <family val="2"/>
      </rPr>
      <t xml:space="preserve">常用数字影像设备使用与维护（第</t>
    </r>
    <r>
      <rPr>
        <sz val="12"/>
        <color rgb="FF000000"/>
        <rFont val="华文楷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版）</t>
    </r>
  </si>
  <si>
    <t xml:space="preserve">978-7-121-43627-7</t>
  </si>
  <si>
    <r>
      <rPr>
        <sz val="12"/>
        <color rgb="FF000000"/>
        <rFont val="Noto Sans"/>
        <family val="2"/>
      </rPr>
      <t xml:space="preserve">数据库应用基础——</t>
    </r>
    <r>
      <rPr>
        <sz val="12"/>
        <color rgb="FF000000"/>
        <rFont val="华文楷体"/>
        <family val="0"/>
        <charset val="134"/>
      </rPr>
      <t xml:space="preserve">Access 2016</t>
    </r>
  </si>
  <si>
    <t xml:space="preserve">978-7-121-44366-4</t>
  </si>
  <si>
    <r>
      <rPr>
        <sz val="12"/>
        <color rgb="FF000000"/>
        <rFont val="Noto Sans"/>
        <family val="2"/>
      </rPr>
      <t xml:space="preserve">数据库应用基础（</t>
    </r>
    <r>
      <rPr>
        <sz val="12"/>
        <color rgb="FF000000"/>
        <rFont val="华文楷体"/>
        <family val="0"/>
        <charset val="134"/>
      </rPr>
      <t xml:space="preserve">Access  2016</t>
    </r>
    <r>
      <rPr>
        <sz val="12"/>
        <color rgb="FF000000"/>
        <rFont val="Noto Sans"/>
        <family val="2"/>
      </rPr>
      <t xml:space="preserve">）</t>
    </r>
  </si>
  <si>
    <t xml:space="preserve">“十四五”“十三五”职业教育国家规划教材 修订版</t>
  </si>
  <si>
    <t xml:space="preserve">978-7-121-44343-5</t>
  </si>
  <si>
    <r>
      <rPr>
        <sz val="12"/>
        <color rgb="FF000000"/>
        <rFont val="Noto Sans"/>
        <family val="2"/>
      </rPr>
      <t xml:space="preserve">数字媒体技术应用（第</t>
    </r>
    <r>
      <rPr>
        <sz val="12"/>
        <color rgb="FF000000"/>
        <rFont val="华文楷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版）</t>
    </r>
  </si>
  <si>
    <t xml:space="preserve">万忠 沈大林</t>
  </si>
  <si>
    <r>
      <rPr>
        <sz val="12"/>
        <color rgb="FF000000"/>
        <rFont val="华文楷体"/>
        <family val="0"/>
        <charset val="134"/>
      </rPr>
      <t xml:space="preserve">978-7-121-43741-0</t>
    </r>
    <r>
      <rPr>
        <sz val="12"/>
        <color rgb="FF000000"/>
        <rFont val="Arial"/>
        <family val="2"/>
      </rPr>
      <t xml:space="preserve">	</t>
    </r>
  </si>
  <si>
    <r>
      <rPr>
        <sz val="12"/>
        <color rgb="FF000000"/>
        <rFont val="Noto Sans"/>
        <family val="2"/>
      </rPr>
      <t xml:space="preserve">数据库应用基础（</t>
    </r>
    <r>
      <rPr>
        <sz val="12"/>
        <color rgb="FF000000"/>
        <rFont val="华文楷体"/>
        <family val="0"/>
        <charset val="134"/>
      </rPr>
      <t xml:space="preserve">Access  2013</t>
    </r>
    <r>
      <rPr>
        <sz val="12"/>
        <color rgb="FF000000"/>
        <rFont val="Noto Sans"/>
        <family val="2"/>
      </rPr>
      <t xml:space="preserve">）（第</t>
    </r>
    <r>
      <rPr>
        <sz val="12"/>
        <color rgb="FF000000"/>
        <rFont val="华文楷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版）</t>
    </r>
  </si>
  <si>
    <t xml:space="preserve">978-7-121-43740-3</t>
  </si>
  <si>
    <r>
      <rPr>
        <sz val="12"/>
        <color rgb="FF000000"/>
        <rFont val="Noto Sans"/>
        <family val="2"/>
      </rPr>
      <t xml:space="preserve">网页美工——网页色彩与布局设计（第</t>
    </r>
    <r>
      <rPr>
        <sz val="12"/>
        <color rgb="FF000000"/>
        <rFont val="华文楷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版）</t>
    </r>
  </si>
  <si>
    <t xml:space="preserve">978-7-121-43918-6</t>
  </si>
  <si>
    <r>
      <rPr>
        <sz val="12"/>
        <color rgb="FF000000"/>
        <rFont val="华文楷体"/>
        <family val="0"/>
        <charset val="134"/>
      </rPr>
      <t xml:space="preserve">Animate CC </t>
    </r>
    <r>
      <rPr>
        <sz val="12"/>
        <color rgb="FF000000"/>
        <rFont val="Noto Sans"/>
        <family val="2"/>
      </rPr>
      <t xml:space="preserve">动画制作案例教程（第</t>
    </r>
    <r>
      <rPr>
        <sz val="12"/>
        <color rgb="FF000000"/>
        <rFont val="华文楷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版）</t>
    </r>
  </si>
  <si>
    <t xml:space="preserve">978-7-121-44547-7</t>
  </si>
  <si>
    <r>
      <rPr>
        <sz val="12"/>
        <color rgb="FF000000"/>
        <rFont val="Noto Sans"/>
        <family val="2"/>
      </rPr>
      <t xml:space="preserve">数字与网络生活导论（第</t>
    </r>
    <r>
      <rPr>
        <sz val="12"/>
        <color rgb="FF000000"/>
        <rFont val="华文楷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版）</t>
    </r>
    <r>
      <rPr>
        <sz val="12"/>
        <color rgb="FF000000"/>
        <rFont val="Arial"/>
        <family val="2"/>
      </rPr>
      <t xml:space="preserve">	</t>
    </r>
  </si>
  <si>
    <t xml:space="preserve">谭建伟</t>
  </si>
  <si>
    <t xml:space="preserve">978-7-121-43917-9</t>
  </si>
  <si>
    <r>
      <rPr>
        <sz val="12"/>
        <color rgb="FF000000"/>
        <rFont val="Noto Sans"/>
        <family val="2"/>
      </rPr>
      <t xml:space="preserve">现代办公设备使用与维护（第</t>
    </r>
    <r>
      <rPr>
        <sz val="12"/>
        <color rgb="FF000000"/>
        <rFont val="华文楷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版）</t>
    </r>
    <r>
      <rPr>
        <sz val="12"/>
        <color rgb="FF000000"/>
        <rFont val="Arial"/>
        <family val="2"/>
      </rPr>
      <t xml:space="preserve">	</t>
    </r>
  </si>
  <si>
    <t xml:space="preserve">朱海霞</t>
  </si>
  <si>
    <t xml:space="preserve">978-7-121-43658-1</t>
  </si>
  <si>
    <t xml:space="preserve">计算机网络技术基础项目化教程</t>
  </si>
  <si>
    <t xml:space="preserve">王苒</t>
  </si>
  <si>
    <t xml:space="preserve">”十四五“职业教育国家规划教材　</t>
  </si>
  <si>
    <t xml:space="preserve">978-7-121-31625-8</t>
  </si>
  <si>
    <r>
      <rPr>
        <sz val="12"/>
        <color rgb="FF000000"/>
        <rFont val="华文楷体"/>
        <family val="0"/>
        <charset val="134"/>
      </rPr>
      <t xml:space="preserve">Visual Basic </t>
    </r>
    <r>
      <rPr>
        <sz val="12"/>
        <color rgb="FF000000"/>
        <rFont val="Noto Sans"/>
        <family val="2"/>
      </rPr>
      <t xml:space="preserve">程序设计（第</t>
    </r>
    <r>
      <rPr>
        <sz val="12"/>
        <color rgb="FF000000"/>
        <rFont val="华文楷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版）</t>
    </r>
  </si>
  <si>
    <t xml:space="preserve">郗冬梅</t>
  </si>
  <si>
    <t xml:space="preserve">978-7-121-45574-2</t>
  </si>
  <si>
    <r>
      <rPr>
        <sz val="12"/>
        <color rgb="FF000000"/>
        <rFont val="华文楷体"/>
        <family val="0"/>
        <charset val="134"/>
      </rPr>
      <t xml:space="preserve">PHP</t>
    </r>
    <r>
      <rPr>
        <sz val="12"/>
        <color rgb="FF000000"/>
        <rFont val="Noto Sans"/>
        <family val="2"/>
      </rPr>
      <t xml:space="preserve">动态网站开发（第</t>
    </r>
    <r>
      <rPr>
        <sz val="12"/>
        <color rgb="FF000000"/>
        <rFont val="华文楷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版）</t>
    </r>
  </si>
  <si>
    <t xml:space="preserve">978-7-121-45468-4</t>
  </si>
  <si>
    <r>
      <rPr>
        <sz val="12"/>
        <color rgb="FF000000"/>
        <rFont val="华文楷体"/>
        <family val="0"/>
        <charset val="134"/>
      </rPr>
      <t xml:space="preserve">JavaScript</t>
    </r>
    <r>
      <rPr>
        <sz val="12"/>
        <color rgb="FF000000"/>
        <rFont val="Noto Sans"/>
        <family val="2"/>
      </rPr>
      <t xml:space="preserve">项目式实例教程（第</t>
    </r>
    <r>
      <rPr>
        <sz val="12"/>
        <color rgb="FF000000"/>
        <rFont val="华文楷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版）</t>
    </r>
  </si>
  <si>
    <t xml:space="preserve">张屹峰</t>
  </si>
  <si>
    <t xml:space="preserve">”十四五“职业教育国家规划教材修订版</t>
  </si>
  <si>
    <t xml:space="preserve"> 978-7-121-46835-3</t>
  </si>
  <si>
    <r>
      <rPr>
        <sz val="12"/>
        <color rgb="FF000000"/>
        <rFont val="Noto Sans"/>
        <family val="2"/>
      </rPr>
      <t xml:space="preserve">图形图像处理（</t>
    </r>
    <r>
      <rPr>
        <sz val="12"/>
        <color rgb="FF000000"/>
        <rFont val="华文楷体"/>
        <family val="0"/>
        <charset val="134"/>
      </rPr>
      <t xml:space="preserve">CorelDRAW 2021</t>
    </r>
    <r>
      <rPr>
        <sz val="12"/>
        <color rgb="FF000000"/>
        <rFont val="Noto Sans"/>
        <family val="2"/>
      </rPr>
      <t xml:space="preserve">）（第</t>
    </r>
    <r>
      <rPr>
        <sz val="12"/>
        <color rgb="FF000000"/>
        <rFont val="华文楷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版）</t>
    </r>
  </si>
  <si>
    <t xml:space="preserve">包之明</t>
  </si>
  <si>
    <t xml:space="preserve">“十四五”“十三五”职业教育国家规划教材修订版、职业教育课程改革创新教材、首届全国教材建设奖 二等奖修订版</t>
  </si>
  <si>
    <t xml:space="preserve"> 978-7-121-46466-9</t>
  </si>
  <si>
    <r>
      <rPr>
        <sz val="12"/>
        <color rgb="FF000000"/>
        <rFont val="Noto Sans"/>
        <family val="2"/>
      </rPr>
      <t xml:space="preserve">常用工具软件（第</t>
    </r>
    <r>
      <rPr>
        <sz val="12"/>
        <color rgb="FF000000"/>
        <rFont val="华文楷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版）
</t>
    </r>
  </si>
  <si>
    <t xml:space="preserve">史晓云</t>
  </si>
  <si>
    <t xml:space="preserve">”十四五““十三五”职业教育国家规划教材</t>
  </si>
  <si>
    <t xml:space="preserve">978-7-121-47243-5 </t>
  </si>
  <si>
    <r>
      <rPr>
        <sz val="12"/>
        <color rgb="FF000000"/>
        <rFont val="华文楷体"/>
        <family val="0"/>
        <charset val="134"/>
      </rPr>
      <t xml:space="preserve">Animate</t>
    </r>
    <r>
      <rPr>
        <sz val="12"/>
        <color rgb="FF000000"/>
        <rFont val="Noto Sans"/>
        <family val="2"/>
      </rPr>
      <t xml:space="preserve">动画制作案例教程</t>
    </r>
  </si>
  <si>
    <t xml:space="preserve">978-7-121-47123-0</t>
  </si>
  <si>
    <r>
      <rPr>
        <sz val="12"/>
        <color rgb="FF000000"/>
        <rFont val="Noto Sans"/>
        <family val="2"/>
      </rPr>
      <t xml:space="preserve">三维动画设计软件应用（</t>
    </r>
    <r>
      <rPr>
        <sz val="12"/>
        <color rgb="FF000000"/>
        <rFont val="华文楷体"/>
        <family val="0"/>
        <charset val="134"/>
      </rPr>
      <t xml:space="preserve">3ds Max 2018</t>
    </r>
    <r>
      <rPr>
        <sz val="12"/>
        <color rgb="FF000000"/>
        <rFont val="Noto Sans"/>
        <family val="2"/>
      </rPr>
      <t xml:space="preserve">）</t>
    </r>
  </si>
  <si>
    <t xml:space="preserve">朱文娟</t>
  </si>
  <si>
    <t xml:space="preserve">978-7-121-47743-0</t>
  </si>
  <si>
    <r>
      <rPr>
        <sz val="12"/>
        <color rgb="FF000000"/>
        <rFont val="Noto Sans"/>
        <family val="2"/>
      </rPr>
      <t xml:space="preserve">综合布线（第</t>
    </r>
    <r>
      <rPr>
        <sz val="12"/>
        <color rgb="FF000000"/>
        <rFont val="华文楷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版）</t>
    </r>
  </si>
  <si>
    <t xml:space="preserve">伦洪山</t>
  </si>
  <si>
    <t xml:space="preserve">“十四五”职业教育国家规划教材、技工教育“十四五”规划教材</t>
  </si>
  <si>
    <t xml:space="preserve">978-7-121-43350-4</t>
  </si>
  <si>
    <r>
      <rPr>
        <sz val="12"/>
        <color rgb="FF000000"/>
        <rFont val="Noto Sans"/>
        <family val="2"/>
      </rPr>
      <t xml:space="preserve">光纤通信技术及应用（第</t>
    </r>
    <r>
      <rPr>
        <sz val="12"/>
        <color rgb="FF000000"/>
        <rFont val="华文楷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版）</t>
    </r>
  </si>
  <si>
    <t xml:space="preserve">陈海涛</t>
  </si>
  <si>
    <t xml:space="preserve">978-7-121-32025-5</t>
  </si>
  <si>
    <t xml:space="preserve">塑料成型模具制造综合训练</t>
  </si>
  <si>
    <t xml:space="preserve">缪遇春</t>
  </si>
  <si>
    <t xml:space="preserve">“十四五”职业教育国家规划教材、现代学徒制工作岗位系统化教程</t>
  </si>
  <si>
    <t xml:space="preserve">978-7-121-30534-4</t>
  </si>
  <si>
    <r>
      <rPr>
        <sz val="12"/>
        <color rgb="FF000000"/>
        <rFont val="Noto Sans"/>
        <family val="2"/>
      </rPr>
      <t xml:space="preserve">机械制图习题集（多学时）（第</t>
    </r>
    <r>
      <rPr>
        <sz val="12"/>
        <color rgb="FF000000"/>
        <rFont val="华文楷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版）</t>
    </r>
  </si>
  <si>
    <t xml:space="preserve">邱吟华</t>
  </si>
  <si>
    <t xml:space="preserve">“十四五”国家规划教材配套用书</t>
  </si>
  <si>
    <t xml:space="preserve">978-7-121-31631-9</t>
  </si>
  <si>
    <r>
      <rPr>
        <sz val="12"/>
        <color rgb="FF000000"/>
        <rFont val="Noto Sans"/>
        <family val="2"/>
      </rPr>
      <t xml:space="preserve">机械制图（多学时）（第</t>
    </r>
    <r>
      <rPr>
        <sz val="12"/>
        <color rgb="FF000000"/>
        <rFont val="华文楷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版）</t>
    </r>
  </si>
  <si>
    <t xml:space="preserve">谢晓红</t>
  </si>
  <si>
    <t xml:space="preserve">978-7-121-31629-6</t>
  </si>
  <si>
    <r>
      <rPr>
        <sz val="12"/>
        <color rgb="FF000000"/>
        <rFont val="Noto Sans"/>
        <family val="2"/>
      </rPr>
      <t xml:space="preserve">机械基础（多学时）（第</t>
    </r>
    <r>
      <rPr>
        <sz val="12"/>
        <color rgb="FF000000"/>
        <rFont val="华文楷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版）</t>
    </r>
  </si>
  <si>
    <t xml:space="preserve">刘晓芬</t>
  </si>
  <si>
    <t xml:space="preserve">978-7-121-31627-2</t>
  </si>
  <si>
    <r>
      <rPr>
        <sz val="12"/>
        <color rgb="FF000000"/>
        <rFont val="Noto Sans"/>
        <family val="2"/>
      </rPr>
      <t xml:space="preserve">机械基础习题集（多学时）（第</t>
    </r>
    <r>
      <rPr>
        <sz val="12"/>
        <color rgb="FF000000"/>
        <rFont val="华文楷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版）</t>
    </r>
  </si>
  <si>
    <t xml:space="preserve">“十四五”职业教育国家规划教材配套用书</t>
  </si>
  <si>
    <t xml:space="preserve">978-7-121-31624-1</t>
  </si>
  <si>
    <t xml:space="preserve">焊接机械基础</t>
  </si>
  <si>
    <t xml:space="preserve">顾鹏展</t>
  </si>
  <si>
    <t xml:space="preserve">978-7-121-31948-8</t>
  </si>
  <si>
    <r>
      <rPr>
        <sz val="12"/>
        <color rgb="FF000000"/>
        <rFont val="华文楷体"/>
        <family val="0"/>
        <charset val="134"/>
      </rPr>
      <t xml:space="preserve">3D</t>
    </r>
    <r>
      <rPr>
        <sz val="12"/>
        <color rgb="FF000000"/>
        <rFont val="Noto Sans"/>
        <family val="2"/>
      </rPr>
      <t xml:space="preserve">打印技术综合实训</t>
    </r>
  </si>
  <si>
    <t xml:space="preserve">彭惟珠</t>
  </si>
  <si>
    <t xml:space="preserve">978-7-121-34518-0</t>
  </si>
  <si>
    <t xml:space="preserve">精密零件的三坐标检测</t>
  </si>
  <si>
    <t xml:space="preserve">陈冬梅</t>
  </si>
  <si>
    <t xml:space="preserve">978-7-121-34549-4</t>
  </si>
  <si>
    <r>
      <rPr>
        <sz val="12"/>
        <color rgb="FF000000"/>
        <rFont val="华文楷体"/>
        <family val="0"/>
        <charset val="134"/>
      </rPr>
      <t xml:space="preserve">3D</t>
    </r>
    <r>
      <rPr>
        <sz val="12"/>
        <color rgb="FF000000"/>
        <rFont val="Noto Sans"/>
        <family val="2"/>
      </rPr>
      <t xml:space="preserve">打印技术应用</t>
    </r>
  </si>
  <si>
    <t xml:space="preserve">黄超</t>
  </si>
  <si>
    <t xml:space="preserve">“十四五”广东省职业教育规划教材</t>
  </si>
  <si>
    <t xml:space="preserve">978-7-121-42089-4</t>
  </si>
  <si>
    <t xml:space="preserve">增材制造技术应用实例</t>
  </si>
  <si>
    <t xml:space="preserve">张瑜胜</t>
  </si>
  <si>
    <t xml:space="preserve">978-7-121-42542-4</t>
  </si>
  <si>
    <t xml:space="preserve">焊条电弧焊</t>
  </si>
  <si>
    <t xml:space="preserve"> 王洪</t>
  </si>
  <si>
    <t xml:space="preserve">978-7-121-37367-1</t>
  </si>
  <si>
    <t xml:space="preserve">模具机械加工</t>
  </si>
  <si>
    <t xml:space="preserve">彭奇恩</t>
  </si>
  <si>
    <t xml:space="preserve">978-7-121-35087-0</t>
  </si>
  <si>
    <r>
      <rPr>
        <sz val="12"/>
        <color rgb="FF000000"/>
        <rFont val="Noto Sans"/>
        <family val="2"/>
      </rPr>
      <t xml:space="preserve">轻松学</t>
    </r>
    <r>
      <rPr>
        <sz val="12"/>
        <color rgb="FF000000"/>
        <rFont val="华文楷体"/>
        <family val="0"/>
        <charset val="134"/>
      </rPr>
      <t xml:space="preserve">AutoCAD</t>
    </r>
    <r>
      <rPr>
        <sz val="12"/>
        <color rgb="FF000000"/>
        <rFont val="Noto Sans"/>
        <family val="2"/>
      </rPr>
      <t xml:space="preserve">基础教程（第</t>
    </r>
    <r>
      <rPr>
        <sz val="12"/>
        <color rgb="FF000000"/>
        <rFont val="华文楷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版）</t>
    </r>
  </si>
  <si>
    <t xml:space="preserve">978-7-121-48804-7</t>
  </si>
  <si>
    <t xml:space="preserve">机械制图（少学时）</t>
  </si>
  <si>
    <t xml:space="preserve">陆燕冰</t>
  </si>
  <si>
    <t xml:space="preserve"> 978-7-121-34514-2</t>
  </si>
  <si>
    <t xml:space="preserve">机械基础</t>
  </si>
  <si>
    <t xml:space="preserve">杜婷</t>
  </si>
  <si>
    <t xml:space="preserve">978-7-121-35239-3</t>
  </si>
  <si>
    <t xml:space="preserve">十四五”职业教育国家规划教材</t>
  </si>
  <si>
    <t xml:space="preserve">工业机器人工作站系统集成技术</t>
  </si>
  <si>
    <t xml:space="preserve">杨杰忠</t>
  </si>
  <si>
    <t xml:space="preserve">978-7-121-32064-4</t>
  </si>
  <si>
    <t xml:space="preserve">工业机器人技术基础</t>
  </si>
  <si>
    <t xml:space="preserve">978-7-121-32035-4</t>
  </si>
  <si>
    <t xml:space="preserve">电机控制与调速技术</t>
  </si>
  <si>
    <t xml:space="preserve">　”十四五“职业教育国家规划教材</t>
  </si>
  <si>
    <t xml:space="preserve">978-7-121-35895-1</t>
  </si>
  <si>
    <r>
      <rPr>
        <sz val="12"/>
        <color rgb="FF000000"/>
        <rFont val="华文楷体"/>
        <family val="0"/>
        <charset val="134"/>
      </rPr>
      <t xml:space="preserve">PLC</t>
    </r>
    <r>
      <rPr>
        <sz val="12"/>
        <color rgb="FF000000"/>
        <rFont val="Noto Sans"/>
        <family val="2"/>
      </rPr>
      <t xml:space="preserve">与触摸屏应用技术</t>
    </r>
  </si>
  <si>
    <t xml:space="preserve">吴萍</t>
  </si>
  <si>
    <t xml:space="preserve">“十四五”江苏省职业教育规划教材，职业教育机电类专业课程改革创新规划教材</t>
  </si>
  <si>
    <t xml:space="preserve">978-7-121-32452-9</t>
  </si>
  <si>
    <t xml:space="preserve">工业机器人编程与操作</t>
  </si>
  <si>
    <t xml:space="preserve">邹火军</t>
  </si>
  <si>
    <t xml:space="preserve">978-7-121-32265-5</t>
  </si>
  <si>
    <t xml:space="preserve">工业机器人应用技术</t>
  </si>
  <si>
    <t xml:space="preserve">陈海</t>
  </si>
  <si>
    <t xml:space="preserve">978-7-121-34515-9</t>
  </si>
  <si>
    <t xml:space="preserve">照明线路安装与检修</t>
  </si>
  <si>
    <t xml:space="preserve">高铮</t>
  </si>
  <si>
    <t xml:space="preserve">978-7-121-34493-0</t>
  </si>
  <si>
    <t xml:space="preserve">“十三五”职业教育国家规划教材，“十四五”职业教育国家规划教材</t>
  </si>
  <si>
    <r>
      <rPr>
        <sz val="12"/>
        <color rgb="FF000000"/>
        <rFont val="Noto Sans"/>
        <family val="2"/>
      </rPr>
      <t xml:space="preserve"> 工业机器人编程与操作（</t>
    </r>
    <r>
      <rPr>
        <sz val="12"/>
        <color rgb="FF000000"/>
        <rFont val="华文楷体"/>
        <family val="0"/>
        <charset val="134"/>
      </rPr>
      <t xml:space="preserve">FANUC</t>
    </r>
    <r>
      <rPr>
        <sz val="12"/>
        <color rgb="FF000000"/>
        <rFont val="Noto Sans"/>
        <family val="2"/>
      </rPr>
      <t xml:space="preserve">）</t>
    </r>
  </si>
  <si>
    <t xml:space="preserve">978-7-121-37321-3</t>
  </si>
  <si>
    <t xml:space="preserve">混凝土结构平法施工图识读</t>
  </si>
  <si>
    <t xml:space="preserve">张春光</t>
  </si>
  <si>
    <t xml:space="preserve">978-7-121-42428-1</t>
  </si>
  <si>
    <r>
      <rPr>
        <sz val="12"/>
        <color rgb="FF000000"/>
        <rFont val="Noto Sans"/>
        <family val="2"/>
      </rPr>
      <t xml:space="preserve">汽车保养与维护（含工作页）（第</t>
    </r>
    <r>
      <rPr>
        <sz val="12"/>
        <color rgb="FF000000"/>
        <rFont val="华文楷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版）</t>
    </r>
  </si>
  <si>
    <t xml:space="preserve">许平</t>
  </si>
  <si>
    <t xml:space="preserve">“十四五”职业教育国家规划教材、全国技工教育规划教材</t>
  </si>
  <si>
    <t xml:space="preserve">978-7-121-43688-8</t>
  </si>
  <si>
    <r>
      <rPr>
        <sz val="12"/>
        <color rgb="FF000000"/>
        <rFont val="Noto Sans"/>
        <family val="2"/>
      </rPr>
      <t xml:space="preserve">机械识图（第</t>
    </r>
    <r>
      <rPr>
        <sz val="12"/>
        <color rgb="FF000000"/>
        <rFont val="华文楷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版）</t>
    </r>
  </si>
  <si>
    <t xml:space="preserve">闭柳蓉</t>
  </si>
  <si>
    <t xml:space="preserve">978-7-121-43559-1</t>
  </si>
  <si>
    <r>
      <rPr>
        <sz val="12"/>
        <color rgb="FF000000"/>
        <rFont val="Noto Sans"/>
        <family val="2"/>
      </rPr>
      <t xml:space="preserve">汽车装饰与美容（第</t>
    </r>
    <r>
      <rPr>
        <sz val="12"/>
        <color rgb="FF000000"/>
        <rFont val="华文楷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版）</t>
    </r>
  </si>
  <si>
    <t xml:space="preserve">李井清</t>
  </si>
  <si>
    <t xml:space="preserve">978-7-121-46273-3</t>
  </si>
  <si>
    <t xml:space="preserve">汽车发动机电气维修</t>
  </si>
  <si>
    <t xml:space="preserve">江帆</t>
  </si>
  <si>
    <t xml:space="preserve">978-7-121-32123-8</t>
  </si>
  <si>
    <t xml:space="preserve">汽车底盘构造与检修</t>
  </si>
  <si>
    <t xml:space="preserve">范冬梅</t>
  </si>
  <si>
    <t xml:space="preserve">职业教育汽车类专业核心课程系列教材、“十四五”职业教育国家规划教材</t>
  </si>
  <si>
    <t xml:space="preserve">978-7-121-41731-3</t>
  </si>
  <si>
    <t xml:space="preserve">汽车车身电气设备检修</t>
  </si>
  <si>
    <t xml:space="preserve">欧继宏  等</t>
  </si>
  <si>
    <t xml:space="preserve">“十四五”职业教育国家规划教材、全国技工教育规划教材、汽车类专业创新精品教材</t>
  </si>
  <si>
    <t xml:space="preserve">978-7-121-36662-8</t>
  </si>
  <si>
    <t xml:space="preserve">新能源汽车动力电池管理及维护技术</t>
  </si>
  <si>
    <t xml:space="preserve">张家佩</t>
  </si>
  <si>
    <t xml:space="preserve">“十四五”职业教育国家规划教材、全国技工教育规划教材、职业院校新能源汽车专业精品规划教材</t>
  </si>
  <si>
    <t xml:space="preserve">978-7-121-39712-7</t>
  </si>
  <si>
    <t xml:space="preserve">企业会计分岗核算</t>
  </si>
  <si>
    <t xml:space="preserve">刘晓华</t>
  </si>
  <si>
    <t xml:space="preserve">978-7-121-35082-5</t>
  </si>
  <si>
    <t xml:space="preserve">网店开设与管理</t>
  </si>
  <si>
    <t xml:space="preserve">许昭霞</t>
  </si>
  <si>
    <t xml:space="preserve">“十四五”职业教育国家规划教材、电子商务专业、首届全国教材建设奖 二等奖</t>
  </si>
  <si>
    <t xml:space="preserve">978-7-121-31849-8</t>
  </si>
  <si>
    <t xml:space="preserve">网店开设与管理实训</t>
  </si>
  <si>
    <t xml:space="preserve">“十四五”职业教育国家规划教材、电子商务专业</t>
  </si>
  <si>
    <t xml:space="preserve">978-7-121-31841-2</t>
  </si>
  <si>
    <t xml:space="preserve">农村电子商务运营管理</t>
  </si>
  <si>
    <t xml:space="preserve">彭翔英</t>
  </si>
  <si>
    <t xml:space="preserve">978-7-121-35717-6</t>
  </si>
  <si>
    <t xml:space="preserve">冯子川</t>
  </si>
  <si>
    <t xml:space="preserve">978-7-121-40384-2</t>
  </si>
  <si>
    <t xml:space="preserve">电子商务物流配送</t>
  </si>
  <si>
    <t xml:space="preserve">覃忠健</t>
  </si>
  <si>
    <t xml:space="preserve">978-7-121-40753-6</t>
  </si>
  <si>
    <r>
      <rPr>
        <sz val="12"/>
        <color rgb="FF000000"/>
        <rFont val="Noto Sans"/>
        <family val="2"/>
      </rPr>
      <t xml:space="preserve">网店美工与管理（第</t>
    </r>
    <r>
      <rPr>
        <sz val="12"/>
        <color rgb="FF000000"/>
        <rFont val="华文楷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版）</t>
    </r>
  </si>
  <si>
    <t xml:space="preserve">978-7-121-43305-4</t>
  </si>
  <si>
    <t xml:space="preserve">口语交际实用技巧与训练</t>
  </si>
  <si>
    <t xml:space="preserve">彭斐旎</t>
  </si>
  <si>
    <t xml:space="preserve">978-7-121-34532-6</t>
  </si>
  <si>
    <r>
      <rPr>
        <sz val="12"/>
        <color rgb="FF000000"/>
        <rFont val="Noto Sans"/>
        <family val="2"/>
      </rPr>
      <t xml:space="preserve">市场营销知识（第</t>
    </r>
    <r>
      <rPr>
        <sz val="12"/>
        <color rgb="FF000000"/>
        <rFont val="华文楷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版）</t>
    </r>
  </si>
  <si>
    <t xml:space="preserve">薛聪</t>
  </si>
  <si>
    <t xml:space="preserve">“十四五”职业教育国家规划教材、职业教育校企合作精品教材</t>
  </si>
  <si>
    <t xml:space="preserve">978-7-121-42602-5</t>
  </si>
  <si>
    <r>
      <rPr>
        <sz val="12"/>
        <color rgb="FF000000"/>
        <rFont val="Noto Sans"/>
        <family val="2"/>
      </rPr>
      <t xml:space="preserve">销售心理学（第</t>
    </r>
    <r>
      <rPr>
        <sz val="12"/>
        <color rgb="FF000000"/>
        <rFont val="华文楷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版）</t>
    </r>
  </si>
  <si>
    <t xml:space="preserve">尚华</t>
  </si>
  <si>
    <t xml:space="preserve">978-7-121-42926-2</t>
  </si>
  <si>
    <r>
      <rPr>
        <sz val="12"/>
        <color rgb="FF000000"/>
        <rFont val="Noto Sans"/>
        <family val="2"/>
      </rPr>
      <t xml:space="preserve">烹饪营养与卫生（第</t>
    </r>
    <r>
      <rPr>
        <sz val="12"/>
        <color rgb="FF000000"/>
        <rFont val="华文楷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版）</t>
    </r>
  </si>
  <si>
    <t xml:space="preserve">乔云霞</t>
  </si>
  <si>
    <t xml:space="preserve">“十四五”职业教育国家规划教材、职业教育校企合作精品教材、十四五首批职业教育河南省规划教材</t>
  </si>
  <si>
    <t xml:space="preserve">978-7-121-43433-4</t>
  </si>
  <si>
    <r>
      <rPr>
        <sz val="12"/>
        <color rgb="FF000000"/>
        <rFont val="Noto Sans"/>
        <family val="2"/>
      </rPr>
      <t xml:space="preserve">中式烹调技艺（第</t>
    </r>
    <r>
      <rPr>
        <sz val="12"/>
        <color rgb="FF000000"/>
        <rFont val="华文楷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版）</t>
    </r>
  </si>
  <si>
    <t xml:space="preserve">王国君</t>
  </si>
  <si>
    <t xml:space="preserve">978-7-121-43356-6</t>
  </si>
  <si>
    <r>
      <rPr>
        <sz val="12"/>
        <color rgb="FF000000"/>
        <rFont val="Noto Sans"/>
        <family val="2"/>
      </rPr>
      <t xml:space="preserve">中式面点技艺（第</t>
    </r>
    <r>
      <rPr>
        <sz val="12"/>
        <color rgb="FF000000"/>
        <rFont val="华文楷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版）</t>
    </r>
  </si>
  <si>
    <t xml:space="preserve">尚彬</t>
  </si>
  <si>
    <t xml:space="preserve">978-7-121-42787-9</t>
  </si>
  <si>
    <r>
      <rPr>
        <sz val="12"/>
        <color rgb="FF000000"/>
        <rFont val="Noto Sans"/>
        <family val="2"/>
      </rPr>
      <t xml:space="preserve">中式烹饪原料（第</t>
    </r>
    <r>
      <rPr>
        <sz val="12"/>
        <color rgb="FF000000"/>
        <rFont val="华文楷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版）</t>
    </r>
  </si>
  <si>
    <t xml:space="preserve">赵银红</t>
  </si>
  <si>
    <t xml:space="preserve">978-7-121-42802-9</t>
  </si>
  <si>
    <t xml:space="preserve">幼儿园手工</t>
  </si>
  <si>
    <t xml:space="preserve">代海芹</t>
  </si>
  <si>
    <t xml:space="preserve">978-7-121-32989-0</t>
  </si>
  <si>
    <r>
      <rPr>
        <sz val="12"/>
        <color rgb="FF000000"/>
        <rFont val="Noto Sans"/>
        <family val="2"/>
      </rPr>
      <t xml:space="preserve">幼儿心理学（第</t>
    </r>
    <r>
      <rPr>
        <sz val="12"/>
        <color rgb="FF000000"/>
        <rFont val="华文楷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版）（理实一体教材）</t>
    </r>
  </si>
  <si>
    <t xml:space="preserve">刘颖</t>
  </si>
  <si>
    <t xml:space="preserve">978-7-121-38062-4</t>
  </si>
  <si>
    <t xml:space="preserve">安徽省职教高考用书</t>
  </si>
  <si>
    <r>
      <rPr>
        <sz val="11"/>
        <rFont val="Noto Sans"/>
        <family val="2"/>
      </rPr>
      <t xml:space="preserve">安徽省职教高考全真模拟试卷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数学</t>
    </r>
  </si>
  <si>
    <t xml:space="preserve">刘海 单连智 储应发</t>
  </si>
  <si>
    <t xml:space="preserve">区域重点用书</t>
  </si>
  <si>
    <t xml:space="preserve">978-7-5187-2013-2</t>
  </si>
  <si>
    <r>
      <rPr>
        <sz val="11"/>
        <rFont val="Noto Sans"/>
        <family val="2"/>
      </rPr>
      <t xml:space="preserve">安徽省职教高考全真模拟试卷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语文</t>
    </r>
  </si>
  <si>
    <t xml:space="preserve">耿军褔 崔蒋东 王兴安</t>
  </si>
  <si>
    <t xml:space="preserve">978-7-5187-2015-6</t>
  </si>
  <si>
    <r>
      <rPr>
        <sz val="11"/>
        <rFont val="Noto Sans"/>
        <family val="2"/>
      </rPr>
      <t xml:space="preserve">安徽省职教高考全真模拟试卷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英语</t>
    </r>
  </si>
  <si>
    <t xml:space="preserve">何凤 张红雨 杜锐</t>
  </si>
  <si>
    <t xml:space="preserve">978-7-5187-2014-9</t>
  </si>
  <si>
    <r>
      <rPr>
        <sz val="11"/>
        <rFont val="Noto Sans"/>
        <family val="2"/>
      </rPr>
      <t xml:space="preserve">安徽省职教高考全真模拟试卷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文化素质</t>
    </r>
  </si>
  <si>
    <t xml:space="preserve">耿军褔 刘海 张红雨</t>
  </si>
  <si>
    <t xml:space="preserve">978-7-5187-2061-3</t>
  </si>
  <si>
    <r>
      <rPr>
        <sz val="11"/>
        <color rgb="FF000000"/>
        <rFont val="Noto Sans"/>
        <family val="2"/>
      </rPr>
      <t xml:space="preserve">安徽省职教高考复习指导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数学</t>
    </r>
  </si>
  <si>
    <t xml:space="preserve">刘海 林友东 胡厚洋</t>
  </si>
  <si>
    <t xml:space="preserve">978-7-5187-2082-8</t>
  </si>
  <si>
    <r>
      <rPr>
        <sz val="11"/>
        <color rgb="FF000000"/>
        <rFont val="Noto Sans"/>
        <family val="2"/>
      </rPr>
      <t xml:space="preserve">安徽省职教高考复习指导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语文</t>
    </r>
  </si>
  <si>
    <t xml:space="preserve">程立洛 张星月 熊娇娇</t>
  </si>
  <si>
    <t xml:space="preserve">978-7-5187-2083-5</t>
  </si>
  <si>
    <r>
      <rPr>
        <sz val="11"/>
        <color rgb="FF000000"/>
        <rFont val="Noto Sans"/>
        <family val="2"/>
      </rPr>
      <t xml:space="preserve">安徽省职教高考复习指导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英语</t>
    </r>
  </si>
  <si>
    <t xml:space="preserve">张红雨 胡素琴 何凤</t>
  </si>
  <si>
    <t xml:space="preserve">978-7-5187-2084-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0.00;[RED]0.00"/>
    <numFmt numFmtId="167" formatCode="0;[RED]0"/>
    <numFmt numFmtId="168" formatCode="000000"/>
    <numFmt numFmtId="169" formatCode="# ?/?"/>
    <numFmt numFmtId="170" formatCode="@"/>
    <numFmt numFmtId="171" formatCode="0.00_);[RED]\(0.00\)"/>
    <numFmt numFmtId="172" formatCode="[$-F800]dddd&quot;, &quot;mmmm\ dd&quot;, &quot;yyyy"/>
    <numFmt numFmtId="173" formatCode="0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华文楷体"/>
      <family val="0"/>
      <charset val="134"/>
    </font>
    <font>
      <b val="true"/>
      <sz val="12"/>
      <color rgb="FFFF0000"/>
      <name val="Noto Sans"/>
      <family val="2"/>
    </font>
    <font>
      <b val="true"/>
      <sz val="12"/>
      <name val="Noto Sans"/>
      <family val="2"/>
    </font>
    <font>
      <b val="true"/>
      <sz val="12"/>
      <name val="华文楷体"/>
      <family val="0"/>
      <charset val="134"/>
    </font>
    <font>
      <sz val="12"/>
      <color rgb="FF000000"/>
      <name val="Noto Sans"/>
      <family val="2"/>
    </font>
    <font>
      <sz val="12"/>
      <color rgb="FF000000"/>
      <name val="华文楷体"/>
      <family val="0"/>
      <charset val="134"/>
    </font>
    <font>
      <sz val="12"/>
      <name val="Noto Sans"/>
      <family val="2"/>
    </font>
    <font>
      <sz val="12"/>
      <color rgb="FFFF0000"/>
      <name val="Noto Sans"/>
      <family val="2"/>
    </font>
    <font>
      <sz val="12"/>
      <color rgb="FFFF0000"/>
      <name val="华文楷体"/>
      <family val="0"/>
      <charset val="134"/>
    </font>
    <font>
      <sz val="12"/>
      <color rgb="FF333333"/>
      <name val="华文楷体"/>
      <family val="0"/>
      <charset val="134"/>
    </font>
    <font>
      <sz val="12"/>
      <color rgb="FF000000"/>
      <name val="Arial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3" fillId="2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3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  <cellStyle name="超链接_Sheet1_3" xfId="22"/>
    <cellStyle name="超链接_Sheet1_7" xfId="23"/>
    <cellStyle name="超链接_Sheet1_8" xfId="24"/>
  </cellStyles>
  <dxfs count="14">
    <dxf>
      <font>
        <name val="宋体"/>
        <charset val="134"/>
        <family val="0"/>
        <sz val="12"/>
      </font>
      <fill>
        <patternFill>
          <bgColor rgb="FFFF00FF"/>
        </patternFill>
      </fill>
    </dxf>
    <dxf>
      <font>
        <name val="宋体"/>
        <charset val="134"/>
        <family val="0"/>
        <sz val="12"/>
      </font>
      <fill>
        <patternFill>
          <bgColor rgb="FFFF00FF"/>
        </patternFill>
      </fill>
    </dxf>
    <dxf>
      <font>
        <name val="宋体"/>
        <charset val="134"/>
        <family val="0"/>
        <sz val="12"/>
      </font>
      <fill>
        <patternFill>
          <bgColor rgb="FFFF00FF"/>
        </patternFill>
      </fill>
    </dxf>
    <dxf>
      <font>
        <name val="宋体"/>
        <charset val="134"/>
        <family val="0"/>
        <sz val="12"/>
      </font>
      <fill>
        <patternFill>
          <bgColor rgb="FFFF00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00FF"/>
        </patternFill>
      </fill>
    </dxf>
    <dxf>
      <font>
        <name val="宋体"/>
        <charset val="134"/>
        <family val="0"/>
        <sz val="12"/>
      </font>
      <fill>
        <patternFill>
          <bgColor rgb="FFFF00FF"/>
        </patternFill>
      </fill>
    </dxf>
    <dxf>
      <font>
        <name val="宋体"/>
        <charset val="134"/>
        <family val="0"/>
        <sz val="12"/>
      </font>
      <fill>
        <patternFill>
          <bgColor rgb="FFFF00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00FF"/>
        </patternFill>
      </fill>
    </dxf>
    <dxf>
      <font>
        <name val="宋体"/>
        <charset val="134"/>
        <family val="0"/>
        <sz val="12"/>
      </font>
      <fill>
        <patternFill>
          <bgColor rgb="FFFF00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9609375" defaultRowHeight="41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28.74"/>
    <col collapsed="false" customWidth="true" hidden="false" outlineLevel="0" max="3" min="3" style="2" width="15.37"/>
    <col collapsed="false" customWidth="true" hidden="false" outlineLevel="0" max="4" min="4" style="1" width="10.12"/>
    <col collapsed="false" customWidth="true" hidden="false" outlineLevel="0" max="5" min="5" style="1" width="24.62"/>
    <col collapsed="false" customWidth="true" hidden="false" outlineLevel="0" max="6" min="6" style="1" width="18.75"/>
    <col collapsed="false" customWidth="true" hidden="false" outlineLevel="0" max="7" min="7" style="1" width="18.62"/>
    <col collapsed="false" customWidth="false" hidden="false" outlineLevel="0" max="257" min="8" style="1" width="8.99"/>
  </cols>
  <sheetData>
    <row r="1" s="1" customFormat="true" ht="41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6" customFormat="true" ht="41" hidden="false" customHeight="true" outlineLevel="0" collapsed="false">
      <c r="A2" s="4" t="s">
        <v>1</v>
      </c>
      <c r="B2" s="5" t="s">
        <v>2</v>
      </c>
      <c r="C2" s="5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s="1" customFormat="true" ht="41" hidden="false" customHeight="true" outlineLevel="0" collapsed="false">
      <c r="A3" s="7" t="n">
        <v>1</v>
      </c>
      <c r="B3" s="8" t="s">
        <v>8</v>
      </c>
      <c r="C3" s="8" t="s">
        <v>9</v>
      </c>
      <c r="D3" s="9" t="n">
        <v>44.8</v>
      </c>
      <c r="E3" s="8"/>
      <c r="F3" s="10" t="s">
        <v>10</v>
      </c>
      <c r="G3" s="11" t="s">
        <v>11</v>
      </c>
    </row>
    <row r="4" customFormat="false" ht="41" hidden="false" customHeight="true" outlineLevel="0" collapsed="false">
      <c r="A4" s="7" t="n">
        <v>2</v>
      </c>
      <c r="B4" s="12" t="s">
        <v>12</v>
      </c>
      <c r="C4" s="13" t="s">
        <v>13</v>
      </c>
      <c r="D4" s="13" t="n">
        <v>39.8</v>
      </c>
      <c r="E4" s="11" t="s">
        <v>14</v>
      </c>
      <c r="F4" s="10" t="s">
        <v>15</v>
      </c>
      <c r="G4" s="11" t="s">
        <v>16</v>
      </c>
    </row>
    <row r="5" customFormat="false" ht="41" hidden="false" customHeight="true" outlineLevel="0" collapsed="false">
      <c r="A5" s="7" t="n">
        <v>3</v>
      </c>
      <c r="B5" s="12" t="s">
        <v>17</v>
      </c>
      <c r="C5" s="13" t="s">
        <v>18</v>
      </c>
      <c r="D5" s="13" t="n">
        <v>29.8</v>
      </c>
      <c r="E5" s="11" t="s">
        <v>14</v>
      </c>
      <c r="F5" s="10" t="s">
        <v>19</v>
      </c>
      <c r="G5" s="11" t="s">
        <v>16</v>
      </c>
    </row>
    <row r="6" customFormat="false" ht="39" hidden="false" customHeight="true" outlineLevel="0" collapsed="false">
      <c r="A6" s="7" t="n">
        <v>4</v>
      </c>
      <c r="B6" s="12" t="s">
        <v>20</v>
      </c>
      <c r="C6" s="13" t="s">
        <v>21</v>
      </c>
      <c r="D6" s="14" t="n">
        <v>32</v>
      </c>
      <c r="E6" s="11" t="s">
        <v>14</v>
      </c>
      <c r="F6" s="10" t="s">
        <v>22</v>
      </c>
      <c r="G6" s="11" t="s">
        <v>11</v>
      </c>
    </row>
    <row r="7" customFormat="false" ht="41" hidden="false" customHeight="true" outlineLevel="0" collapsed="false">
      <c r="A7" s="7" t="n">
        <v>5</v>
      </c>
      <c r="B7" s="12" t="s">
        <v>23</v>
      </c>
      <c r="C7" s="13" t="s">
        <v>24</v>
      </c>
      <c r="D7" s="14" t="n">
        <v>34.5</v>
      </c>
      <c r="E7" s="11" t="s">
        <v>14</v>
      </c>
      <c r="F7" s="10" t="s">
        <v>25</v>
      </c>
      <c r="G7" s="11" t="s">
        <v>11</v>
      </c>
    </row>
    <row r="8" customFormat="false" ht="41" hidden="false" customHeight="true" outlineLevel="0" collapsed="false">
      <c r="A8" s="7" t="n">
        <v>6</v>
      </c>
      <c r="B8" s="12" t="s">
        <v>26</v>
      </c>
      <c r="C8" s="13" t="s">
        <v>27</v>
      </c>
      <c r="D8" s="14" t="n">
        <v>35</v>
      </c>
      <c r="E8" s="11" t="s">
        <v>14</v>
      </c>
      <c r="F8" s="10" t="s">
        <v>28</v>
      </c>
      <c r="G8" s="11" t="s">
        <v>11</v>
      </c>
    </row>
    <row r="9" customFormat="false" ht="41" hidden="false" customHeight="true" outlineLevel="0" collapsed="false">
      <c r="A9" s="7" t="n">
        <v>7</v>
      </c>
      <c r="B9" s="12" t="s">
        <v>29</v>
      </c>
      <c r="C9" s="13" t="s">
        <v>30</v>
      </c>
      <c r="D9" s="14" t="n">
        <v>35.1</v>
      </c>
      <c r="E9" s="11" t="s">
        <v>14</v>
      </c>
      <c r="F9" s="10" t="s">
        <v>31</v>
      </c>
      <c r="G9" s="11" t="s">
        <v>32</v>
      </c>
    </row>
    <row r="10" customFormat="false" ht="41" hidden="false" customHeight="true" outlineLevel="0" collapsed="false">
      <c r="A10" s="7" t="n">
        <v>8</v>
      </c>
      <c r="B10" s="12" t="s">
        <v>33</v>
      </c>
      <c r="C10" s="13" t="s">
        <v>34</v>
      </c>
      <c r="D10" s="14" t="n">
        <v>18.3</v>
      </c>
      <c r="E10" s="11" t="s">
        <v>14</v>
      </c>
      <c r="F10" s="10" t="s">
        <v>35</v>
      </c>
      <c r="G10" s="11" t="s">
        <v>32</v>
      </c>
    </row>
    <row r="11" customFormat="false" ht="41" hidden="false" customHeight="true" outlineLevel="0" collapsed="false">
      <c r="A11" s="7" t="n">
        <v>9</v>
      </c>
      <c r="B11" s="12" t="s">
        <v>36</v>
      </c>
      <c r="C11" s="13" t="s">
        <v>34</v>
      </c>
      <c r="D11" s="14" t="n">
        <v>21.3</v>
      </c>
      <c r="E11" s="11" t="s">
        <v>14</v>
      </c>
      <c r="F11" s="10" t="s">
        <v>37</v>
      </c>
      <c r="G11" s="11" t="s">
        <v>32</v>
      </c>
    </row>
    <row r="12" customFormat="false" ht="41" hidden="false" customHeight="true" outlineLevel="0" collapsed="false">
      <c r="A12" s="7" t="n">
        <v>10</v>
      </c>
      <c r="B12" s="12" t="s">
        <v>38</v>
      </c>
      <c r="C12" s="13" t="s">
        <v>39</v>
      </c>
      <c r="D12" s="14" t="n">
        <v>31</v>
      </c>
      <c r="E12" s="11" t="s">
        <v>14</v>
      </c>
      <c r="F12" s="10" t="s">
        <v>40</v>
      </c>
      <c r="G12" s="11" t="s">
        <v>41</v>
      </c>
    </row>
    <row r="13" customFormat="false" ht="41" hidden="false" customHeight="true" outlineLevel="0" collapsed="false">
      <c r="A13" s="7" t="n">
        <v>11</v>
      </c>
      <c r="B13" s="12" t="s">
        <v>42</v>
      </c>
      <c r="C13" s="15" t="s">
        <v>43</v>
      </c>
      <c r="D13" s="7" t="n">
        <v>36.8</v>
      </c>
      <c r="E13" s="15" t="s">
        <v>14</v>
      </c>
      <c r="F13" s="16" t="s">
        <v>44</v>
      </c>
      <c r="G13" s="11" t="s">
        <v>45</v>
      </c>
    </row>
    <row r="14" customFormat="false" ht="41" hidden="false" customHeight="true" outlineLevel="0" collapsed="false">
      <c r="A14" s="7" t="n">
        <v>12</v>
      </c>
      <c r="B14" s="15" t="s">
        <v>46</v>
      </c>
      <c r="C14" s="15" t="s">
        <v>47</v>
      </c>
      <c r="D14" s="7" t="n">
        <v>34.8</v>
      </c>
      <c r="E14" s="15"/>
      <c r="F14" s="16" t="s">
        <v>48</v>
      </c>
      <c r="G14" s="11" t="s">
        <v>45</v>
      </c>
    </row>
    <row r="15" s="17" customFormat="true" ht="41" hidden="false" customHeight="true" outlineLevel="0" collapsed="false">
      <c r="A15" s="7" t="n">
        <v>13</v>
      </c>
      <c r="B15" s="15" t="s">
        <v>49</v>
      </c>
      <c r="C15" s="15" t="s">
        <v>50</v>
      </c>
      <c r="D15" s="7" t="n">
        <v>32</v>
      </c>
      <c r="E15" s="15"/>
      <c r="F15" s="16" t="s">
        <v>51</v>
      </c>
      <c r="G15" s="11" t="s">
        <v>16</v>
      </c>
    </row>
    <row r="16" s="1" customFormat="true" ht="41" hidden="false" customHeight="true" outlineLevel="0" collapsed="false">
      <c r="A16" s="7" t="n">
        <v>14</v>
      </c>
      <c r="B16" s="12" t="s">
        <v>52</v>
      </c>
      <c r="C16" s="15" t="s">
        <v>53</v>
      </c>
      <c r="D16" s="18" t="n">
        <v>27.7</v>
      </c>
      <c r="E16" s="11" t="s">
        <v>14</v>
      </c>
      <c r="F16" s="7" t="s">
        <v>54</v>
      </c>
      <c r="G16" s="11" t="s">
        <v>16</v>
      </c>
    </row>
    <row r="17" s="1" customFormat="true" ht="41" hidden="false" customHeight="true" outlineLevel="0" collapsed="false">
      <c r="A17" s="7" t="n">
        <v>15</v>
      </c>
      <c r="B17" s="12" t="s">
        <v>55</v>
      </c>
      <c r="C17" s="15" t="s">
        <v>53</v>
      </c>
      <c r="D17" s="18" t="n">
        <v>30.5</v>
      </c>
      <c r="E17" s="11" t="s">
        <v>14</v>
      </c>
      <c r="F17" s="7" t="s">
        <v>56</v>
      </c>
      <c r="G17" s="11" t="s">
        <v>16</v>
      </c>
    </row>
    <row r="18" s="1" customFormat="true" ht="41" hidden="false" customHeight="true" outlineLevel="0" collapsed="false">
      <c r="A18" s="7" t="n">
        <v>16</v>
      </c>
      <c r="B18" s="12" t="s">
        <v>57</v>
      </c>
      <c r="C18" s="15" t="s">
        <v>53</v>
      </c>
      <c r="D18" s="18" t="n">
        <v>27.7</v>
      </c>
      <c r="E18" s="7"/>
      <c r="F18" s="7" t="s">
        <v>58</v>
      </c>
      <c r="G18" s="11" t="s">
        <v>16</v>
      </c>
    </row>
    <row r="19" s="1" customFormat="true" ht="41" hidden="false" customHeight="true" outlineLevel="0" collapsed="false">
      <c r="A19" s="7" t="n">
        <v>17</v>
      </c>
      <c r="B19" s="12" t="s">
        <v>59</v>
      </c>
      <c r="C19" s="15" t="s">
        <v>53</v>
      </c>
      <c r="D19" s="18" t="n">
        <v>30.5</v>
      </c>
      <c r="E19" s="7"/>
      <c r="F19" s="7" t="s">
        <v>60</v>
      </c>
      <c r="G19" s="11" t="s">
        <v>16</v>
      </c>
    </row>
    <row r="20" s="1" customFormat="true" ht="41" hidden="false" customHeight="true" outlineLevel="0" collapsed="false">
      <c r="A20" s="7" t="n">
        <v>18</v>
      </c>
      <c r="B20" s="15" t="s">
        <v>61</v>
      </c>
      <c r="C20" s="15" t="s">
        <v>62</v>
      </c>
      <c r="D20" s="18" t="n">
        <v>29.8</v>
      </c>
      <c r="E20" s="11" t="s">
        <v>14</v>
      </c>
      <c r="F20" s="7" t="s">
        <v>63</v>
      </c>
      <c r="G20" s="11" t="s">
        <v>16</v>
      </c>
    </row>
    <row r="21" s="1" customFormat="true" ht="41" hidden="false" customHeight="true" outlineLevel="0" collapsed="false">
      <c r="A21" s="7" t="n">
        <v>19</v>
      </c>
      <c r="B21" s="15" t="s">
        <v>64</v>
      </c>
      <c r="C21" s="15" t="s">
        <v>65</v>
      </c>
      <c r="D21" s="18" t="n">
        <v>29.8</v>
      </c>
      <c r="E21" s="11" t="s">
        <v>14</v>
      </c>
      <c r="F21" s="7" t="s">
        <v>66</v>
      </c>
      <c r="G21" s="11" t="s">
        <v>16</v>
      </c>
    </row>
    <row r="22" s="1" customFormat="true" ht="41" hidden="false" customHeight="true" outlineLevel="0" collapsed="false">
      <c r="A22" s="7" t="n">
        <v>20</v>
      </c>
      <c r="B22" s="15" t="s">
        <v>67</v>
      </c>
      <c r="C22" s="15" t="s">
        <v>68</v>
      </c>
      <c r="D22" s="18" t="n">
        <v>18.8</v>
      </c>
      <c r="E22" s="11" t="s">
        <v>14</v>
      </c>
      <c r="F22" s="7" t="s">
        <v>69</v>
      </c>
      <c r="G22" s="11" t="s">
        <v>16</v>
      </c>
    </row>
    <row r="23" s="1" customFormat="true" ht="41" hidden="false" customHeight="true" outlineLevel="0" collapsed="false">
      <c r="A23" s="7" t="n">
        <v>21</v>
      </c>
      <c r="B23" s="15" t="s">
        <v>70</v>
      </c>
      <c r="C23" s="15" t="s">
        <v>71</v>
      </c>
      <c r="D23" s="18" t="n">
        <v>17.6</v>
      </c>
      <c r="E23" s="11" t="s">
        <v>14</v>
      </c>
      <c r="F23" s="7" t="s">
        <v>72</v>
      </c>
      <c r="G23" s="11" t="s">
        <v>16</v>
      </c>
    </row>
    <row r="24" s="1" customFormat="true" ht="41" hidden="false" customHeight="true" outlineLevel="0" collapsed="false">
      <c r="A24" s="7" t="n">
        <v>22</v>
      </c>
      <c r="B24" s="15" t="s">
        <v>73</v>
      </c>
      <c r="C24" s="15" t="s">
        <v>74</v>
      </c>
      <c r="D24" s="18" t="n">
        <v>16</v>
      </c>
      <c r="E24" s="11" t="s">
        <v>14</v>
      </c>
      <c r="F24" s="7" t="s">
        <v>75</v>
      </c>
      <c r="G24" s="11" t="s">
        <v>16</v>
      </c>
    </row>
    <row r="25" s="1" customFormat="true" ht="41" hidden="false" customHeight="true" outlineLevel="0" collapsed="false">
      <c r="A25" s="7" t="n">
        <v>23</v>
      </c>
      <c r="B25" s="15" t="s">
        <v>76</v>
      </c>
      <c r="C25" s="15" t="s">
        <v>77</v>
      </c>
      <c r="D25" s="18" t="n">
        <v>17.6</v>
      </c>
      <c r="E25" s="11" t="s">
        <v>14</v>
      </c>
      <c r="F25" s="7" t="s">
        <v>78</v>
      </c>
      <c r="G25" s="11" t="s">
        <v>16</v>
      </c>
    </row>
    <row r="26" s="1" customFormat="true" ht="41" hidden="false" customHeight="true" outlineLevel="0" collapsed="false">
      <c r="A26" s="7" t="n">
        <v>24</v>
      </c>
      <c r="B26" s="15" t="s">
        <v>79</v>
      </c>
      <c r="C26" s="15" t="s">
        <v>80</v>
      </c>
      <c r="D26" s="18" t="n">
        <v>13.2</v>
      </c>
      <c r="E26" s="11" t="s">
        <v>14</v>
      </c>
      <c r="F26" s="7" t="s">
        <v>81</v>
      </c>
      <c r="G26" s="11" t="s">
        <v>16</v>
      </c>
    </row>
    <row r="27" s="1" customFormat="true" ht="41" hidden="false" customHeight="true" outlineLevel="0" collapsed="false">
      <c r="A27" s="7" t="n">
        <v>25</v>
      </c>
      <c r="B27" s="15" t="s">
        <v>82</v>
      </c>
      <c r="C27" s="15" t="s">
        <v>83</v>
      </c>
      <c r="D27" s="18" t="n">
        <v>45.8</v>
      </c>
      <c r="E27" s="11" t="s">
        <v>14</v>
      </c>
      <c r="F27" s="7" t="s">
        <v>84</v>
      </c>
      <c r="G27" s="11" t="s">
        <v>16</v>
      </c>
    </row>
    <row r="28" s="1" customFormat="true" ht="41" hidden="false" customHeight="true" outlineLevel="0" collapsed="false">
      <c r="A28" s="7" t="n">
        <v>26</v>
      </c>
      <c r="B28" s="15" t="s">
        <v>85</v>
      </c>
      <c r="C28" s="15" t="s">
        <v>86</v>
      </c>
      <c r="D28" s="18" t="n">
        <v>35</v>
      </c>
      <c r="E28" s="11" t="s">
        <v>14</v>
      </c>
      <c r="F28" s="7" t="s">
        <v>87</v>
      </c>
      <c r="G28" s="11" t="s">
        <v>16</v>
      </c>
    </row>
    <row r="29" s="1" customFormat="true" ht="41" hidden="false" customHeight="true" outlineLevel="0" collapsed="false">
      <c r="A29" s="7" t="n">
        <v>27</v>
      </c>
      <c r="B29" s="15" t="s">
        <v>88</v>
      </c>
      <c r="C29" s="15" t="s">
        <v>86</v>
      </c>
      <c r="D29" s="18" t="n">
        <v>35</v>
      </c>
      <c r="E29" s="11" t="s">
        <v>14</v>
      </c>
      <c r="F29" s="7" t="s">
        <v>89</v>
      </c>
      <c r="G29" s="11" t="s">
        <v>16</v>
      </c>
    </row>
    <row r="30" customFormat="false" ht="41" hidden="false" customHeight="true" outlineLevel="0" collapsed="false">
      <c r="A30" s="7" t="n">
        <v>28</v>
      </c>
      <c r="B30" s="19" t="s">
        <v>90</v>
      </c>
      <c r="C30" s="19" t="s">
        <v>91</v>
      </c>
      <c r="D30" s="20" t="n">
        <v>33.8</v>
      </c>
      <c r="E30" s="15"/>
      <c r="F30" s="21" t="s">
        <v>92</v>
      </c>
      <c r="G30" s="19" t="s">
        <v>93</v>
      </c>
    </row>
    <row r="31" customFormat="false" ht="41" hidden="false" customHeight="true" outlineLevel="0" collapsed="false">
      <c r="A31" s="7" t="n">
        <v>29</v>
      </c>
      <c r="B31" s="22" t="s">
        <v>94</v>
      </c>
      <c r="C31" s="23" t="s">
        <v>95</v>
      </c>
      <c r="D31" s="24" t="n">
        <v>39.8</v>
      </c>
      <c r="E31" s="15" t="s">
        <v>96</v>
      </c>
      <c r="F31" s="25" t="s">
        <v>97</v>
      </c>
      <c r="G31" s="19" t="s">
        <v>93</v>
      </c>
    </row>
    <row r="32" customFormat="false" ht="41" hidden="false" customHeight="true" outlineLevel="0" collapsed="false">
      <c r="A32" s="7" t="n">
        <v>30</v>
      </c>
      <c r="B32" s="22" t="s">
        <v>98</v>
      </c>
      <c r="C32" s="23" t="s">
        <v>99</v>
      </c>
      <c r="D32" s="24" t="n">
        <v>39.8</v>
      </c>
      <c r="E32" s="15" t="s">
        <v>96</v>
      </c>
      <c r="F32" s="25" t="s">
        <v>100</v>
      </c>
      <c r="G32" s="19" t="s">
        <v>93</v>
      </c>
    </row>
    <row r="33" customFormat="false" ht="41" hidden="false" customHeight="true" outlineLevel="0" collapsed="false">
      <c r="A33" s="7" t="n">
        <v>31</v>
      </c>
      <c r="B33" s="22" t="s">
        <v>101</v>
      </c>
      <c r="C33" s="23" t="s">
        <v>102</v>
      </c>
      <c r="D33" s="24" t="n">
        <v>39.8</v>
      </c>
      <c r="E33" s="15" t="s">
        <v>96</v>
      </c>
      <c r="F33" s="25" t="s">
        <v>103</v>
      </c>
      <c r="G33" s="19" t="s">
        <v>93</v>
      </c>
    </row>
    <row r="34" customFormat="false" ht="41" hidden="false" customHeight="true" outlineLevel="0" collapsed="false">
      <c r="A34" s="7" t="n">
        <v>32</v>
      </c>
      <c r="B34" s="22" t="s">
        <v>104</v>
      </c>
      <c r="C34" s="26" t="s">
        <v>105</v>
      </c>
      <c r="D34" s="24" t="n">
        <v>39.8</v>
      </c>
      <c r="E34" s="15" t="s">
        <v>96</v>
      </c>
      <c r="F34" s="25" t="s">
        <v>106</v>
      </c>
      <c r="G34" s="19" t="s">
        <v>93</v>
      </c>
    </row>
    <row r="35" customFormat="false" ht="41" hidden="false" customHeight="true" outlineLevel="0" collapsed="false">
      <c r="A35" s="7" t="n">
        <v>33</v>
      </c>
      <c r="B35" s="22" t="s">
        <v>107</v>
      </c>
      <c r="C35" s="26" t="s">
        <v>105</v>
      </c>
      <c r="D35" s="24" t="n">
        <v>39.8</v>
      </c>
      <c r="E35" s="15" t="s">
        <v>96</v>
      </c>
      <c r="F35" s="25" t="s">
        <v>108</v>
      </c>
      <c r="G35" s="19" t="s">
        <v>93</v>
      </c>
    </row>
    <row r="36" customFormat="false" ht="41" hidden="false" customHeight="true" outlineLevel="0" collapsed="false">
      <c r="A36" s="7" t="n">
        <v>34</v>
      </c>
      <c r="B36" s="22" t="s">
        <v>109</v>
      </c>
      <c r="C36" s="26" t="s">
        <v>110</v>
      </c>
      <c r="D36" s="24" t="n">
        <v>39.8</v>
      </c>
      <c r="E36" s="15" t="s">
        <v>96</v>
      </c>
      <c r="F36" s="25" t="s">
        <v>111</v>
      </c>
      <c r="G36" s="19" t="s">
        <v>93</v>
      </c>
    </row>
    <row r="37" customFormat="false" ht="41" hidden="false" customHeight="true" outlineLevel="0" collapsed="false">
      <c r="A37" s="7" t="n">
        <v>35</v>
      </c>
      <c r="B37" s="22" t="s">
        <v>112</v>
      </c>
      <c r="C37" s="26" t="s">
        <v>110</v>
      </c>
      <c r="D37" s="24" t="n">
        <v>39.8</v>
      </c>
      <c r="E37" s="15" t="s">
        <v>96</v>
      </c>
      <c r="F37" s="25" t="s">
        <v>113</v>
      </c>
      <c r="G37" s="19" t="s">
        <v>93</v>
      </c>
    </row>
    <row r="38" customFormat="false" ht="41" hidden="false" customHeight="true" outlineLevel="0" collapsed="false">
      <c r="A38" s="7" t="n">
        <v>36</v>
      </c>
      <c r="B38" s="22" t="s">
        <v>114</v>
      </c>
      <c r="C38" s="23" t="s">
        <v>115</v>
      </c>
      <c r="D38" s="24" t="n">
        <v>39.8</v>
      </c>
      <c r="E38" s="15" t="s">
        <v>96</v>
      </c>
      <c r="F38" s="25" t="s">
        <v>116</v>
      </c>
      <c r="G38" s="19" t="s">
        <v>93</v>
      </c>
    </row>
    <row r="39" customFormat="false" ht="41" hidden="false" customHeight="true" outlineLevel="0" collapsed="false">
      <c r="A39" s="7" t="n">
        <v>37</v>
      </c>
      <c r="B39" s="22" t="s">
        <v>117</v>
      </c>
      <c r="C39" s="23" t="s">
        <v>118</v>
      </c>
      <c r="D39" s="24" t="n">
        <v>39.8</v>
      </c>
      <c r="E39" s="15" t="s">
        <v>96</v>
      </c>
      <c r="F39" s="25" t="s">
        <v>119</v>
      </c>
      <c r="G39" s="19" t="s">
        <v>93</v>
      </c>
    </row>
    <row r="40" customFormat="false" ht="41" hidden="false" customHeight="true" outlineLevel="0" collapsed="false">
      <c r="A40" s="7" t="n">
        <v>38</v>
      </c>
      <c r="B40" s="22" t="s">
        <v>120</v>
      </c>
      <c r="C40" s="23" t="s">
        <v>121</v>
      </c>
      <c r="D40" s="24" t="n">
        <v>39.8</v>
      </c>
      <c r="E40" s="15" t="s">
        <v>96</v>
      </c>
      <c r="F40" s="25" t="s">
        <v>122</v>
      </c>
      <c r="G40" s="19" t="s">
        <v>93</v>
      </c>
    </row>
    <row r="41" customFormat="false" ht="41" hidden="false" customHeight="true" outlineLevel="0" collapsed="false">
      <c r="A41" s="7" t="n">
        <v>39</v>
      </c>
      <c r="B41" s="19" t="s">
        <v>123</v>
      </c>
      <c r="C41" s="19" t="s">
        <v>124</v>
      </c>
      <c r="D41" s="24" t="n">
        <v>39.8</v>
      </c>
      <c r="E41" s="15" t="s">
        <v>96</v>
      </c>
      <c r="F41" s="27" t="s">
        <v>125</v>
      </c>
      <c r="G41" s="19" t="s">
        <v>93</v>
      </c>
    </row>
    <row r="42" customFormat="false" ht="41" hidden="false" customHeight="true" outlineLevel="0" collapsed="false">
      <c r="A42" s="7" t="n">
        <v>40</v>
      </c>
      <c r="B42" s="19" t="s">
        <v>126</v>
      </c>
      <c r="C42" s="23" t="s">
        <v>127</v>
      </c>
      <c r="D42" s="24" t="n">
        <v>35.8</v>
      </c>
      <c r="E42" s="15" t="s">
        <v>96</v>
      </c>
      <c r="F42" s="25" t="s">
        <v>128</v>
      </c>
      <c r="G42" s="19" t="s">
        <v>93</v>
      </c>
    </row>
    <row r="43" customFormat="false" ht="41" hidden="false" customHeight="true" outlineLevel="0" collapsed="false">
      <c r="A43" s="7" t="n">
        <v>41</v>
      </c>
      <c r="B43" s="19" t="s">
        <v>129</v>
      </c>
      <c r="C43" s="23" t="s">
        <v>130</v>
      </c>
      <c r="D43" s="24" t="n">
        <v>35.8</v>
      </c>
      <c r="E43" s="15" t="s">
        <v>96</v>
      </c>
      <c r="F43" s="25" t="s">
        <v>131</v>
      </c>
      <c r="G43" s="19" t="s">
        <v>93</v>
      </c>
    </row>
    <row r="44" customFormat="false" ht="41" hidden="false" customHeight="true" outlineLevel="0" collapsed="false">
      <c r="A44" s="7" t="n">
        <v>42</v>
      </c>
      <c r="B44" s="19" t="s">
        <v>132</v>
      </c>
      <c r="C44" s="23" t="s">
        <v>133</v>
      </c>
      <c r="D44" s="24" t="n">
        <v>35.8</v>
      </c>
      <c r="E44" s="15" t="s">
        <v>96</v>
      </c>
      <c r="F44" s="25" t="s">
        <v>134</v>
      </c>
      <c r="G44" s="19" t="s">
        <v>93</v>
      </c>
    </row>
    <row r="45" customFormat="false" ht="41" hidden="false" customHeight="true" outlineLevel="0" collapsed="false">
      <c r="A45" s="7" t="n">
        <v>43</v>
      </c>
      <c r="B45" s="19" t="s">
        <v>135</v>
      </c>
      <c r="C45" s="23" t="s">
        <v>133</v>
      </c>
      <c r="D45" s="24" t="n">
        <v>35.8</v>
      </c>
      <c r="E45" s="15" t="s">
        <v>96</v>
      </c>
      <c r="F45" s="25" t="s">
        <v>136</v>
      </c>
      <c r="G45" s="19" t="s">
        <v>93</v>
      </c>
    </row>
    <row r="46" customFormat="false" ht="41" hidden="false" customHeight="true" outlineLevel="0" collapsed="false">
      <c r="A46" s="7" t="n">
        <v>44</v>
      </c>
      <c r="B46" s="19" t="s">
        <v>137</v>
      </c>
      <c r="C46" s="23" t="s">
        <v>138</v>
      </c>
      <c r="D46" s="24" t="n">
        <v>35.8</v>
      </c>
      <c r="E46" s="15" t="s">
        <v>96</v>
      </c>
      <c r="F46" s="25" t="s">
        <v>139</v>
      </c>
      <c r="G46" s="19" t="s">
        <v>93</v>
      </c>
    </row>
    <row r="47" customFormat="false" ht="41" hidden="false" customHeight="true" outlineLevel="0" collapsed="false">
      <c r="A47" s="7" t="n">
        <v>45</v>
      </c>
      <c r="B47" s="19" t="s">
        <v>140</v>
      </c>
      <c r="C47" s="23" t="s">
        <v>141</v>
      </c>
      <c r="D47" s="24" t="n">
        <v>35.8</v>
      </c>
      <c r="E47" s="15" t="s">
        <v>96</v>
      </c>
      <c r="F47" s="25" t="s">
        <v>142</v>
      </c>
      <c r="G47" s="19" t="s">
        <v>93</v>
      </c>
    </row>
    <row r="48" customFormat="false" ht="41" hidden="false" customHeight="true" outlineLevel="0" collapsed="false">
      <c r="A48" s="7" t="n">
        <v>46</v>
      </c>
      <c r="B48" s="22" t="s">
        <v>143</v>
      </c>
      <c r="C48" s="23" t="s">
        <v>144</v>
      </c>
      <c r="D48" s="24" t="n">
        <v>39.8</v>
      </c>
      <c r="E48" s="15" t="s">
        <v>96</v>
      </c>
      <c r="F48" s="25" t="s">
        <v>145</v>
      </c>
      <c r="G48" s="19" t="s">
        <v>93</v>
      </c>
    </row>
    <row r="49" customFormat="false" ht="41" hidden="false" customHeight="true" outlineLevel="0" collapsed="false">
      <c r="A49" s="7" t="n">
        <v>47</v>
      </c>
      <c r="B49" s="22" t="s">
        <v>146</v>
      </c>
      <c r="C49" s="23" t="s">
        <v>144</v>
      </c>
      <c r="D49" s="24" t="n">
        <v>39.8</v>
      </c>
      <c r="E49" s="15" t="s">
        <v>96</v>
      </c>
      <c r="F49" s="25" t="s">
        <v>147</v>
      </c>
      <c r="G49" s="19" t="s">
        <v>93</v>
      </c>
    </row>
    <row r="50" customFormat="false" ht="41" hidden="false" customHeight="true" outlineLevel="0" collapsed="false">
      <c r="A50" s="7" t="n">
        <v>48</v>
      </c>
      <c r="B50" s="22" t="s">
        <v>148</v>
      </c>
      <c r="C50" s="23" t="s">
        <v>149</v>
      </c>
      <c r="D50" s="24" t="n">
        <v>39.8</v>
      </c>
      <c r="E50" s="15" t="s">
        <v>150</v>
      </c>
      <c r="F50" s="25" t="s">
        <v>151</v>
      </c>
      <c r="G50" s="19" t="s">
        <v>93</v>
      </c>
    </row>
    <row r="51" customFormat="false" ht="41" hidden="false" customHeight="true" outlineLevel="0" collapsed="false">
      <c r="A51" s="7" t="n">
        <v>49</v>
      </c>
      <c r="B51" s="22" t="s">
        <v>152</v>
      </c>
      <c r="C51" s="23" t="s">
        <v>149</v>
      </c>
      <c r="D51" s="24" t="n">
        <v>39.8</v>
      </c>
      <c r="E51" s="15" t="s">
        <v>150</v>
      </c>
      <c r="F51" s="25" t="s">
        <v>153</v>
      </c>
      <c r="G51" s="19" t="s">
        <v>93</v>
      </c>
    </row>
    <row r="52" customFormat="false" ht="41" hidden="false" customHeight="true" outlineLevel="0" collapsed="false">
      <c r="A52" s="7" t="n">
        <v>50</v>
      </c>
      <c r="B52" s="22" t="s">
        <v>154</v>
      </c>
      <c r="C52" s="28" t="s">
        <v>149</v>
      </c>
      <c r="D52" s="24" t="n">
        <v>39.8</v>
      </c>
      <c r="E52" s="15" t="s">
        <v>150</v>
      </c>
      <c r="F52" s="25" t="s">
        <v>155</v>
      </c>
      <c r="G52" s="19" t="s">
        <v>93</v>
      </c>
    </row>
    <row r="53" customFormat="false" ht="41" hidden="false" customHeight="true" outlineLevel="0" collapsed="false">
      <c r="A53" s="7" t="n">
        <v>51</v>
      </c>
      <c r="B53" s="19" t="s">
        <v>156</v>
      </c>
      <c r="C53" s="19" t="s">
        <v>157</v>
      </c>
      <c r="D53" s="24" t="n">
        <v>39.8</v>
      </c>
      <c r="E53" s="15" t="s">
        <v>150</v>
      </c>
      <c r="F53" s="27" t="s">
        <v>158</v>
      </c>
      <c r="G53" s="19" t="s">
        <v>93</v>
      </c>
    </row>
    <row r="54" customFormat="false" ht="41" hidden="false" customHeight="true" outlineLevel="0" collapsed="false">
      <c r="A54" s="7" t="n">
        <v>52</v>
      </c>
      <c r="B54" s="22" t="s">
        <v>159</v>
      </c>
      <c r="C54" s="26" t="s">
        <v>160</v>
      </c>
      <c r="D54" s="24" t="n">
        <v>39.8</v>
      </c>
      <c r="E54" s="15" t="s">
        <v>161</v>
      </c>
      <c r="F54" s="25" t="s">
        <v>162</v>
      </c>
      <c r="G54" s="19" t="s">
        <v>93</v>
      </c>
    </row>
    <row r="55" customFormat="false" ht="41" hidden="false" customHeight="true" outlineLevel="0" collapsed="false">
      <c r="A55" s="7" t="n">
        <v>53</v>
      </c>
      <c r="B55" s="22" t="s">
        <v>163</v>
      </c>
      <c r="C55" s="26" t="s">
        <v>164</v>
      </c>
      <c r="D55" s="24" t="n">
        <v>39.8</v>
      </c>
      <c r="E55" s="15" t="s">
        <v>161</v>
      </c>
      <c r="F55" s="25" t="s">
        <v>165</v>
      </c>
      <c r="G55" s="19" t="s">
        <v>93</v>
      </c>
    </row>
    <row r="56" customFormat="false" ht="41" hidden="false" customHeight="true" outlineLevel="0" collapsed="false">
      <c r="A56" s="7" t="n">
        <v>54</v>
      </c>
      <c r="B56" s="19" t="s">
        <v>166</v>
      </c>
      <c r="C56" s="29" t="s">
        <v>167</v>
      </c>
      <c r="D56" s="30" t="n">
        <v>33.8</v>
      </c>
      <c r="E56" s="15"/>
      <c r="F56" s="31" t="s">
        <v>168</v>
      </c>
      <c r="G56" s="29" t="s">
        <v>45</v>
      </c>
    </row>
    <row r="57" customFormat="false" ht="41" hidden="false" customHeight="true" outlineLevel="0" collapsed="false">
      <c r="A57" s="7" t="n">
        <v>55</v>
      </c>
      <c r="B57" s="19" t="s">
        <v>169</v>
      </c>
      <c r="C57" s="29" t="s">
        <v>170</v>
      </c>
      <c r="D57" s="30" t="n">
        <v>29.8</v>
      </c>
      <c r="E57" s="15"/>
      <c r="F57" s="31" t="s">
        <v>171</v>
      </c>
      <c r="G57" s="29" t="s">
        <v>45</v>
      </c>
    </row>
    <row r="58" customFormat="false" ht="41" hidden="false" customHeight="true" outlineLevel="0" collapsed="false">
      <c r="A58" s="7" t="n">
        <v>56</v>
      </c>
      <c r="B58" s="19" t="s">
        <v>172</v>
      </c>
      <c r="C58" s="29" t="s">
        <v>173</v>
      </c>
      <c r="D58" s="30" t="n">
        <v>32.8</v>
      </c>
      <c r="E58" s="15"/>
      <c r="F58" s="31" t="s">
        <v>174</v>
      </c>
      <c r="G58" s="29" t="s">
        <v>45</v>
      </c>
    </row>
    <row r="59" customFormat="false" ht="41" hidden="false" customHeight="true" outlineLevel="0" collapsed="false">
      <c r="A59" s="7" t="n">
        <v>57</v>
      </c>
      <c r="B59" s="19" t="s">
        <v>175</v>
      </c>
      <c r="C59" s="29" t="s">
        <v>176</v>
      </c>
      <c r="D59" s="30" t="n">
        <v>29.8</v>
      </c>
      <c r="E59" s="15"/>
      <c r="F59" s="32" t="s">
        <v>177</v>
      </c>
      <c r="G59" s="29" t="s">
        <v>45</v>
      </c>
    </row>
    <row r="60" customFormat="false" ht="41" hidden="false" customHeight="true" outlineLevel="0" collapsed="false">
      <c r="A60" s="7" t="n">
        <v>58</v>
      </c>
      <c r="B60" s="19" t="s">
        <v>178</v>
      </c>
      <c r="C60" s="19" t="s">
        <v>179</v>
      </c>
      <c r="D60" s="30" t="n">
        <v>19.8</v>
      </c>
      <c r="E60" s="15"/>
      <c r="F60" s="33" t="s">
        <v>180</v>
      </c>
      <c r="G60" s="19" t="s">
        <v>45</v>
      </c>
    </row>
    <row r="61" customFormat="false" ht="41" hidden="false" customHeight="true" outlineLevel="0" collapsed="false">
      <c r="A61" s="7" t="n">
        <v>59</v>
      </c>
      <c r="B61" s="19" t="s">
        <v>181</v>
      </c>
      <c r="C61" s="19" t="s">
        <v>182</v>
      </c>
      <c r="D61" s="30" t="n">
        <v>25</v>
      </c>
      <c r="E61" s="15"/>
      <c r="F61" s="33" t="s">
        <v>183</v>
      </c>
      <c r="G61" s="19" t="s">
        <v>45</v>
      </c>
    </row>
    <row r="62" customFormat="false" ht="41" hidden="false" customHeight="true" outlineLevel="0" collapsed="false">
      <c r="A62" s="7" t="n">
        <v>60</v>
      </c>
      <c r="B62" s="19" t="s">
        <v>184</v>
      </c>
      <c r="C62" s="34" t="s">
        <v>185</v>
      </c>
      <c r="D62" s="30" t="n">
        <v>29.8</v>
      </c>
      <c r="E62" s="15"/>
      <c r="F62" s="31" t="s">
        <v>186</v>
      </c>
      <c r="G62" s="19" t="s">
        <v>45</v>
      </c>
    </row>
    <row r="63" customFormat="false" ht="41" hidden="false" customHeight="true" outlineLevel="0" collapsed="false">
      <c r="A63" s="7" t="n">
        <v>61</v>
      </c>
      <c r="B63" s="19" t="s">
        <v>187</v>
      </c>
      <c r="C63" s="29" t="s">
        <v>188</v>
      </c>
      <c r="D63" s="30" t="n">
        <v>48</v>
      </c>
      <c r="E63" s="15"/>
      <c r="F63" s="32" t="s">
        <v>189</v>
      </c>
      <c r="G63" s="29" t="s">
        <v>45</v>
      </c>
    </row>
    <row r="64" customFormat="false" ht="41" hidden="false" customHeight="true" outlineLevel="0" collapsed="false">
      <c r="A64" s="7" t="n">
        <v>62</v>
      </c>
      <c r="B64" s="19" t="s">
        <v>190</v>
      </c>
      <c r="C64" s="34" t="s">
        <v>191</v>
      </c>
      <c r="D64" s="30" t="n">
        <v>32</v>
      </c>
      <c r="E64" s="15"/>
      <c r="F64" s="33" t="s">
        <v>192</v>
      </c>
      <c r="G64" s="19" t="s">
        <v>45</v>
      </c>
    </row>
    <row r="65" customFormat="false" ht="41" hidden="false" customHeight="true" outlineLevel="0" collapsed="false">
      <c r="A65" s="7" t="n">
        <v>63</v>
      </c>
      <c r="B65" s="19" t="s">
        <v>193</v>
      </c>
      <c r="C65" s="19" t="s">
        <v>194</v>
      </c>
      <c r="D65" s="20" t="n">
        <v>29.8</v>
      </c>
      <c r="E65" s="15"/>
      <c r="F65" s="21" t="s">
        <v>195</v>
      </c>
      <c r="G65" s="19" t="s">
        <v>196</v>
      </c>
    </row>
    <row r="66" customFormat="false" ht="41" hidden="false" customHeight="true" outlineLevel="0" collapsed="false">
      <c r="A66" s="7" t="n">
        <v>64</v>
      </c>
      <c r="B66" s="12" t="s">
        <v>197</v>
      </c>
      <c r="C66" s="13" t="s">
        <v>198</v>
      </c>
      <c r="D66" s="35" t="n">
        <v>26.5</v>
      </c>
      <c r="E66" s="8" t="s">
        <v>199</v>
      </c>
      <c r="F66" s="10" t="s">
        <v>200</v>
      </c>
      <c r="G66" s="36" t="s">
        <v>11</v>
      </c>
    </row>
    <row r="67" customFormat="false" ht="41" hidden="false" customHeight="true" outlineLevel="0" collapsed="false">
      <c r="A67" s="7" t="n">
        <v>65</v>
      </c>
      <c r="B67" s="13" t="s">
        <v>201</v>
      </c>
      <c r="C67" s="13" t="s">
        <v>198</v>
      </c>
      <c r="D67" s="35" t="n">
        <v>36.5</v>
      </c>
      <c r="E67" s="8" t="s">
        <v>202</v>
      </c>
      <c r="F67" s="10" t="s">
        <v>203</v>
      </c>
      <c r="G67" s="36" t="s">
        <v>11</v>
      </c>
    </row>
    <row r="68" customFormat="false" ht="41" hidden="false" customHeight="true" outlineLevel="0" collapsed="false">
      <c r="A68" s="7" t="n">
        <v>66</v>
      </c>
      <c r="B68" s="13" t="s">
        <v>204</v>
      </c>
      <c r="C68" s="13" t="s">
        <v>198</v>
      </c>
      <c r="D68" s="35" t="n">
        <v>21.5</v>
      </c>
      <c r="E68" s="8" t="s">
        <v>202</v>
      </c>
      <c r="F68" s="10" t="s">
        <v>205</v>
      </c>
      <c r="G68" s="36" t="s">
        <v>11</v>
      </c>
    </row>
    <row r="69" customFormat="false" ht="41" hidden="false" customHeight="true" outlineLevel="0" collapsed="false">
      <c r="A69" s="7" t="n">
        <v>67</v>
      </c>
      <c r="B69" s="12" t="s">
        <v>206</v>
      </c>
      <c r="C69" s="13" t="s">
        <v>198</v>
      </c>
      <c r="D69" s="35" t="n">
        <v>18.5</v>
      </c>
      <c r="E69" s="8" t="s">
        <v>199</v>
      </c>
      <c r="F69" s="10" t="s">
        <v>207</v>
      </c>
      <c r="G69" s="36" t="s">
        <v>11</v>
      </c>
    </row>
    <row r="70" customFormat="false" ht="41" hidden="false" customHeight="true" outlineLevel="0" collapsed="false">
      <c r="A70" s="7" t="n">
        <v>68</v>
      </c>
      <c r="B70" s="13" t="s">
        <v>208</v>
      </c>
      <c r="C70" s="13" t="s">
        <v>198</v>
      </c>
      <c r="D70" s="35" t="n">
        <v>29.5</v>
      </c>
      <c r="E70" s="8" t="s">
        <v>202</v>
      </c>
      <c r="F70" s="10" t="s">
        <v>209</v>
      </c>
      <c r="G70" s="36" t="s">
        <v>11</v>
      </c>
    </row>
    <row r="71" customFormat="false" ht="41" hidden="false" customHeight="true" outlineLevel="0" collapsed="false">
      <c r="A71" s="7" t="n">
        <v>69</v>
      </c>
      <c r="B71" s="13" t="s">
        <v>210</v>
      </c>
      <c r="C71" s="13" t="s">
        <v>198</v>
      </c>
      <c r="D71" s="35" t="n">
        <v>20.5</v>
      </c>
      <c r="E71" s="8" t="s">
        <v>202</v>
      </c>
      <c r="F71" s="10" t="s">
        <v>211</v>
      </c>
      <c r="G71" s="36" t="s">
        <v>11</v>
      </c>
    </row>
    <row r="72" customFormat="false" ht="41" hidden="false" customHeight="true" outlineLevel="0" collapsed="false">
      <c r="A72" s="7" t="n">
        <v>70</v>
      </c>
      <c r="B72" s="13" t="s">
        <v>212</v>
      </c>
      <c r="C72" s="13" t="s">
        <v>198</v>
      </c>
      <c r="D72" s="35" t="n">
        <v>39.5</v>
      </c>
      <c r="E72" s="8" t="s">
        <v>202</v>
      </c>
      <c r="F72" s="35" t="s">
        <v>213</v>
      </c>
      <c r="G72" s="36" t="s">
        <v>11</v>
      </c>
    </row>
    <row r="73" customFormat="false" ht="41" hidden="false" customHeight="true" outlineLevel="0" collapsed="false">
      <c r="A73" s="7" t="n">
        <v>71</v>
      </c>
      <c r="B73" s="13" t="s">
        <v>214</v>
      </c>
      <c r="C73" s="13" t="s">
        <v>198</v>
      </c>
      <c r="D73" s="35" t="n">
        <v>48.5</v>
      </c>
      <c r="E73" s="8" t="s">
        <v>202</v>
      </c>
      <c r="F73" s="35" t="s">
        <v>215</v>
      </c>
      <c r="G73" s="36" t="s">
        <v>11</v>
      </c>
    </row>
    <row r="74" customFormat="false" ht="41" hidden="false" customHeight="true" outlineLevel="0" collapsed="false">
      <c r="A74" s="7" t="n">
        <v>72</v>
      </c>
      <c r="B74" s="13" t="s">
        <v>216</v>
      </c>
      <c r="C74" s="13" t="s">
        <v>198</v>
      </c>
      <c r="D74" s="35" t="n">
        <v>29.5</v>
      </c>
      <c r="E74" s="8" t="s">
        <v>202</v>
      </c>
      <c r="F74" s="35" t="s">
        <v>217</v>
      </c>
      <c r="G74" s="36" t="s">
        <v>11</v>
      </c>
    </row>
    <row r="75" customFormat="false" ht="41" hidden="false" customHeight="true" outlineLevel="0" collapsed="false">
      <c r="A75" s="7" t="n">
        <v>73</v>
      </c>
      <c r="B75" s="13" t="s">
        <v>218</v>
      </c>
      <c r="C75" s="13" t="s">
        <v>198</v>
      </c>
      <c r="D75" s="35" t="n">
        <v>29.5</v>
      </c>
      <c r="E75" s="8" t="s">
        <v>202</v>
      </c>
      <c r="F75" s="35" t="s">
        <v>219</v>
      </c>
      <c r="G75" s="36" t="s">
        <v>11</v>
      </c>
    </row>
    <row r="76" customFormat="false" ht="41" hidden="false" customHeight="true" outlineLevel="0" collapsed="false">
      <c r="A76" s="7" t="n">
        <v>74</v>
      </c>
      <c r="B76" s="13" t="s">
        <v>220</v>
      </c>
      <c r="C76" s="13" t="s">
        <v>198</v>
      </c>
      <c r="D76" s="35" t="n">
        <v>35.5</v>
      </c>
      <c r="E76" s="8" t="s">
        <v>202</v>
      </c>
      <c r="F76" s="35" t="s">
        <v>221</v>
      </c>
      <c r="G76" s="36" t="s">
        <v>11</v>
      </c>
    </row>
    <row r="77" customFormat="false" ht="41" hidden="false" customHeight="true" outlineLevel="0" collapsed="false">
      <c r="A77" s="7" t="n">
        <v>75</v>
      </c>
      <c r="B77" s="12" t="s">
        <v>222</v>
      </c>
      <c r="C77" s="13" t="s">
        <v>223</v>
      </c>
      <c r="D77" s="35" t="n">
        <v>20.5</v>
      </c>
      <c r="E77" s="8" t="s">
        <v>199</v>
      </c>
      <c r="F77" s="10" t="s">
        <v>224</v>
      </c>
      <c r="G77" s="36" t="s">
        <v>11</v>
      </c>
    </row>
    <row r="78" customFormat="false" ht="41" hidden="false" customHeight="true" outlineLevel="0" collapsed="false">
      <c r="A78" s="7" t="n">
        <v>76</v>
      </c>
      <c r="B78" s="13" t="s">
        <v>225</v>
      </c>
      <c r="C78" s="13" t="s">
        <v>223</v>
      </c>
      <c r="D78" s="35" t="n">
        <v>25.5</v>
      </c>
      <c r="E78" s="8" t="s">
        <v>202</v>
      </c>
      <c r="F78" s="10" t="s">
        <v>226</v>
      </c>
      <c r="G78" s="36" t="s">
        <v>11</v>
      </c>
    </row>
    <row r="79" customFormat="false" ht="41" hidden="false" customHeight="true" outlineLevel="0" collapsed="false">
      <c r="A79" s="7" t="n">
        <v>77</v>
      </c>
      <c r="B79" s="13" t="s">
        <v>227</v>
      </c>
      <c r="C79" s="13" t="s">
        <v>223</v>
      </c>
      <c r="D79" s="35" t="n">
        <v>22.8</v>
      </c>
      <c r="E79" s="8" t="s">
        <v>202</v>
      </c>
      <c r="F79" s="10" t="s">
        <v>228</v>
      </c>
      <c r="G79" s="36" t="s">
        <v>11</v>
      </c>
    </row>
    <row r="80" customFormat="false" ht="41" hidden="false" customHeight="true" outlineLevel="0" collapsed="false">
      <c r="A80" s="7" t="n">
        <v>78</v>
      </c>
      <c r="B80" s="12" t="s">
        <v>229</v>
      </c>
      <c r="C80" s="13" t="s">
        <v>223</v>
      </c>
      <c r="D80" s="35" t="n">
        <v>23</v>
      </c>
      <c r="E80" s="8" t="s">
        <v>199</v>
      </c>
      <c r="F80" s="10" t="s">
        <v>230</v>
      </c>
      <c r="G80" s="36" t="s">
        <v>11</v>
      </c>
    </row>
    <row r="81" customFormat="false" ht="41" hidden="false" customHeight="true" outlineLevel="0" collapsed="false">
      <c r="A81" s="7" t="n">
        <v>79</v>
      </c>
      <c r="B81" s="13" t="s">
        <v>231</v>
      </c>
      <c r="C81" s="13" t="s">
        <v>223</v>
      </c>
      <c r="D81" s="35" t="n">
        <v>28.5</v>
      </c>
      <c r="E81" s="8" t="s">
        <v>202</v>
      </c>
      <c r="F81" s="10" t="s">
        <v>232</v>
      </c>
      <c r="G81" s="36" t="s">
        <v>11</v>
      </c>
    </row>
    <row r="82" customFormat="false" ht="41" hidden="false" customHeight="true" outlineLevel="0" collapsed="false">
      <c r="A82" s="7" t="n">
        <v>80</v>
      </c>
      <c r="B82" s="13" t="s">
        <v>233</v>
      </c>
      <c r="C82" s="13" t="s">
        <v>223</v>
      </c>
      <c r="D82" s="35" t="n">
        <v>25.8</v>
      </c>
      <c r="E82" s="8" t="s">
        <v>202</v>
      </c>
      <c r="F82" s="10" t="s">
        <v>234</v>
      </c>
      <c r="G82" s="36" t="s">
        <v>11</v>
      </c>
    </row>
    <row r="83" customFormat="false" ht="41" hidden="false" customHeight="true" outlineLevel="0" collapsed="false">
      <c r="A83" s="7" t="n">
        <v>81</v>
      </c>
      <c r="B83" s="12" t="s">
        <v>235</v>
      </c>
      <c r="C83" s="13" t="s">
        <v>223</v>
      </c>
      <c r="D83" s="35" t="n">
        <v>20</v>
      </c>
      <c r="E83" s="8" t="s">
        <v>199</v>
      </c>
      <c r="F83" s="10" t="s">
        <v>236</v>
      </c>
      <c r="G83" s="36" t="s">
        <v>11</v>
      </c>
    </row>
    <row r="84" customFormat="false" ht="41" hidden="false" customHeight="true" outlineLevel="0" collapsed="false">
      <c r="A84" s="7" t="n">
        <v>82</v>
      </c>
      <c r="B84" s="13" t="s">
        <v>237</v>
      </c>
      <c r="C84" s="13" t="s">
        <v>223</v>
      </c>
      <c r="D84" s="35" t="n">
        <v>25.8</v>
      </c>
      <c r="E84" s="8" t="s">
        <v>202</v>
      </c>
      <c r="F84" s="35" t="s">
        <v>238</v>
      </c>
      <c r="G84" s="36" t="s">
        <v>11</v>
      </c>
    </row>
    <row r="85" customFormat="false" ht="41" hidden="false" customHeight="true" outlineLevel="0" collapsed="false">
      <c r="A85" s="7" t="n">
        <v>83</v>
      </c>
      <c r="B85" s="13" t="s">
        <v>239</v>
      </c>
      <c r="C85" s="13" t="s">
        <v>223</v>
      </c>
      <c r="D85" s="35" t="n">
        <v>28.5</v>
      </c>
      <c r="E85" s="8" t="s">
        <v>202</v>
      </c>
      <c r="F85" s="35" t="s">
        <v>240</v>
      </c>
      <c r="G85" s="36" t="s">
        <v>11</v>
      </c>
    </row>
    <row r="86" customFormat="false" ht="41" hidden="false" customHeight="true" outlineLevel="0" collapsed="false">
      <c r="A86" s="7" t="n">
        <v>84</v>
      </c>
      <c r="B86" s="13" t="s">
        <v>241</v>
      </c>
      <c r="C86" s="13" t="s">
        <v>223</v>
      </c>
      <c r="D86" s="35" t="n">
        <v>18</v>
      </c>
      <c r="E86" s="8" t="s">
        <v>202</v>
      </c>
      <c r="F86" s="10" t="s">
        <v>242</v>
      </c>
      <c r="G86" s="36" t="s">
        <v>11</v>
      </c>
    </row>
    <row r="87" customFormat="false" ht="41" hidden="false" customHeight="true" outlineLevel="0" collapsed="false">
      <c r="A87" s="7" t="n">
        <v>85</v>
      </c>
      <c r="B87" s="13" t="s">
        <v>243</v>
      </c>
      <c r="C87" s="13" t="s">
        <v>223</v>
      </c>
      <c r="D87" s="35" t="n">
        <v>22.5</v>
      </c>
      <c r="E87" s="8" t="s">
        <v>202</v>
      </c>
      <c r="F87" s="35" t="s">
        <v>244</v>
      </c>
      <c r="G87" s="36" t="s">
        <v>11</v>
      </c>
    </row>
    <row r="88" customFormat="false" ht="41" hidden="false" customHeight="true" outlineLevel="0" collapsed="false">
      <c r="A88" s="7" t="n">
        <v>86</v>
      </c>
      <c r="B88" s="13" t="s">
        <v>245</v>
      </c>
      <c r="C88" s="13" t="s">
        <v>223</v>
      </c>
      <c r="D88" s="35" t="n">
        <v>21.8</v>
      </c>
      <c r="E88" s="8" t="s">
        <v>202</v>
      </c>
      <c r="F88" s="35" t="s">
        <v>246</v>
      </c>
      <c r="G88" s="36" t="s">
        <v>11</v>
      </c>
    </row>
    <row r="89" customFormat="false" ht="41" hidden="false" customHeight="true" outlineLevel="0" collapsed="false">
      <c r="A89" s="7" t="n">
        <v>87</v>
      </c>
      <c r="B89" s="13" t="s">
        <v>247</v>
      </c>
      <c r="C89" s="13" t="s">
        <v>223</v>
      </c>
      <c r="D89" s="35" t="n">
        <v>17.5</v>
      </c>
      <c r="E89" s="8" t="s">
        <v>202</v>
      </c>
      <c r="F89" s="10" t="s">
        <v>248</v>
      </c>
      <c r="G89" s="36" t="s">
        <v>11</v>
      </c>
    </row>
    <row r="90" customFormat="false" ht="41" hidden="false" customHeight="true" outlineLevel="0" collapsed="false">
      <c r="A90" s="7" t="n">
        <v>88</v>
      </c>
      <c r="B90" s="13" t="s">
        <v>249</v>
      </c>
      <c r="C90" s="13" t="s">
        <v>223</v>
      </c>
      <c r="D90" s="35" t="n">
        <v>26</v>
      </c>
      <c r="E90" s="8" t="s">
        <v>202</v>
      </c>
      <c r="F90" s="35" t="s">
        <v>250</v>
      </c>
      <c r="G90" s="36" t="s">
        <v>11</v>
      </c>
    </row>
    <row r="91" customFormat="false" ht="41" hidden="false" customHeight="true" outlineLevel="0" collapsed="false">
      <c r="A91" s="7" t="n">
        <v>89</v>
      </c>
      <c r="B91" s="13" t="s">
        <v>251</v>
      </c>
      <c r="C91" s="13" t="s">
        <v>223</v>
      </c>
      <c r="D91" s="35" t="n">
        <v>21</v>
      </c>
      <c r="E91" s="8" t="s">
        <v>202</v>
      </c>
      <c r="F91" s="35" t="s">
        <v>252</v>
      </c>
      <c r="G91" s="36" t="s">
        <v>11</v>
      </c>
    </row>
    <row r="92" customFormat="false" ht="41" hidden="false" customHeight="true" outlineLevel="0" collapsed="false">
      <c r="A92" s="7" t="n">
        <v>90</v>
      </c>
      <c r="B92" s="13" t="s">
        <v>253</v>
      </c>
      <c r="C92" s="13" t="s">
        <v>223</v>
      </c>
      <c r="D92" s="35" t="n">
        <v>20.5</v>
      </c>
      <c r="E92" s="8" t="s">
        <v>202</v>
      </c>
      <c r="F92" s="10" t="s">
        <v>254</v>
      </c>
      <c r="G92" s="36" t="s">
        <v>11</v>
      </c>
    </row>
    <row r="93" customFormat="false" ht="41" hidden="false" customHeight="true" outlineLevel="0" collapsed="false">
      <c r="A93" s="7" t="n">
        <v>91</v>
      </c>
      <c r="B93" s="13" t="s">
        <v>255</v>
      </c>
      <c r="C93" s="13" t="s">
        <v>223</v>
      </c>
      <c r="D93" s="35" t="n">
        <v>25.8</v>
      </c>
      <c r="E93" s="8" t="s">
        <v>202</v>
      </c>
      <c r="F93" s="35" t="s">
        <v>256</v>
      </c>
      <c r="G93" s="36" t="s">
        <v>11</v>
      </c>
    </row>
    <row r="94" customFormat="false" ht="41" hidden="false" customHeight="true" outlineLevel="0" collapsed="false">
      <c r="A94" s="7" t="n">
        <v>92</v>
      </c>
      <c r="B94" s="13" t="s">
        <v>257</v>
      </c>
      <c r="C94" s="13" t="s">
        <v>223</v>
      </c>
      <c r="D94" s="35" t="n">
        <v>29.5</v>
      </c>
      <c r="E94" s="8" t="s">
        <v>202</v>
      </c>
      <c r="F94" s="35" t="s">
        <v>258</v>
      </c>
      <c r="G94" s="36" t="s">
        <v>11</v>
      </c>
    </row>
    <row r="95" customFormat="false" ht="41" hidden="false" customHeight="true" outlineLevel="0" collapsed="false">
      <c r="A95" s="7" t="n">
        <v>93</v>
      </c>
      <c r="B95" s="12" t="s">
        <v>259</v>
      </c>
      <c r="C95" s="13" t="s">
        <v>260</v>
      </c>
      <c r="D95" s="37" t="n">
        <v>39.8</v>
      </c>
      <c r="E95" s="8" t="s">
        <v>199</v>
      </c>
      <c r="F95" s="10" t="s">
        <v>261</v>
      </c>
      <c r="G95" s="36" t="s">
        <v>11</v>
      </c>
    </row>
    <row r="96" customFormat="false" ht="41" hidden="false" customHeight="true" outlineLevel="0" collapsed="false">
      <c r="A96" s="7" t="n">
        <v>94</v>
      </c>
      <c r="B96" s="13" t="s">
        <v>262</v>
      </c>
      <c r="C96" s="13" t="s">
        <v>260</v>
      </c>
      <c r="D96" s="35" t="n">
        <v>29.5</v>
      </c>
      <c r="E96" s="8" t="s">
        <v>202</v>
      </c>
      <c r="F96" s="10" t="s">
        <v>263</v>
      </c>
      <c r="G96" s="36" t="s">
        <v>11</v>
      </c>
    </row>
    <row r="97" customFormat="false" ht="41" hidden="false" customHeight="true" outlineLevel="0" collapsed="false">
      <c r="A97" s="7" t="n">
        <v>95</v>
      </c>
      <c r="B97" s="38" t="s">
        <v>264</v>
      </c>
      <c r="C97" s="38" t="s">
        <v>265</v>
      </c>
      <c r="D97" s="39" t="n">
        <v>45</v>
      </c>
      <c r="E97" s="38" t="s">
        <v>266</v>
      </c>
      <c r="F97" s="40" t="s">
        <v>267</v>
      </c>
      <c r="G97" s="41" t="s">
        <v>16</v>
      </c>
    </row>
    <row r="98" customFormat="false" ht="41" hidden="false" customHeight="true" outlineLevel="0" collapsed="false">
      <c r="A98" s="7" t="n">
        <v>96</v>
      </c>
      <c r="B98" s="38" t="s">
        <v>268</v>
      </c>
      <c r="C98" s="38" t="s">
        <v>269</v>
      </c>
      <c r="D98" s="39" t="n">
        <v>55</v>
      </c>
      <c r="E98" s="38" t="s">
        <v>266</v>
      </c>
      <c r="F98" s="40" t="s">
        <v>270</v>
      </c>
      <c r="G98" s="41" t="s">
        <v>16</v>
      </c>
    </row>
    <row r="99" customFormat="false" ht="41" hidden="false" customHeight="true" outlineLevel="0" collapsed="false">
      <c r="A99" s="7" t="n">
        <v>97</v>
      </c>
      <c r="B99" s="38" t="s">
        <v>271</v>
      </c>
      <c r="C99" s="38" t="s">
        <v>272</v>
      </c>
      <c r="D99" s="39" t="n">
        <v>39.8</v>
      </c>
      <c r="E99" s="38" t="s">
        <v>266</v>
      </c>
      <c r="F99" s="40" t="s">
        <v>273</v>
      </c>
      <c r="G99" s="41" t="s">
        <v>16</v>
      </c>
    </row>
    <row r="100" customFormat="false" ht="41" hidden="false" customHeight="true" outlineLevel="0" collapsed="false">
      <c r="A100" s="7" t="n">
        <v>98</v>
      </c>
      <c r="B100" s="38" t="s">
        <v>274</v>
      </c>
      <c r="C100" s="38" t="s">
        <v>275</v>
      </c>
      <c r="D100" s="39" t="n">
        <v>35</v>
      </c>
      <c r="E100" s="38" t="s">
        <v>266</v>
      </c>
      <c r="F100" s="40" t="s">
        <v>276</v>
      </c>
      <c r="G100" s="41" t="s">
        <v>16</v>
      </c>
    </row>
  </sheetData>
  <mergeCells count="1">
    <mergeCell ref="A1:G1"/>
  </mergeCells>
  <conditionalFormatting sqref="C31">
    <cfRule type="expression" priority="2" aboveAverage="0" equalAverage="0" bottom="0" percent="0" rank="0" text="" dxfId="0">
      <formula/>
    </cfRule>
  </conditionalFormatting>
  <conditionalFormatting sqref="B62">
    <cfRule type="expression" priority="3" aboveAverage="0" equalAverage="0" bottom="0" percent="0" rank="0" text="" dxfId="1">
      <formula/>
    </cfRule>
  </conditionalFormatting>
  <conditionalFormatting sqref="B56:B58">
    <cfRule type="expression" priority="4" aboveAverage="0" equalAverage="0" bottom="0" percent="0" rank="0" text="" dxfId="2">
      <formula/>
    </cfRule>
  </conditionalFormatting>
  <conditionalFormatting sqref="C32:C55">
    <cfRule type="expression" priority="5" aboveAverage="0" equalAverage="0" bottom="0" percent="0" rank="0" text="" dxfId="3">
      <formula/>
    </cfRule>
  </conditionalFormatting>
  <conditionalFormatting sqref="F97:F99">
    <cfRule type="expression" priority="6" aboveAverage="0" equalAverage="0" bottom="0" percent="0" rank="0" text="" dxfId="4">
      <formula>AND(COUNTIF($F$97:$F$99,F97)&gt;1,NOT(ISBLANK(F97)))</formula>
    </cfRule>
  </conditionalFormatting>
  <conditionalFormatting sqref="B64 B59:B61">
    <cfRule type="expression" priority="7" aboveAverage="0" equalAverage="0" bottom="0" percent="0" rank="0" text="" dxfId="5">
      <formula/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0" activeCellId="0" sqref="E340"/>
    </sheetView>
  </sheetViews>
  <sheetFormatPr defaultColWidth="8.99609375" defaultRowHeight="41" zeroHeight="false" outlineLevelRow="0" outlineLevelCol="0"/>
  <cols>
    <col collapsed="false" customWidth="false" hidden="false" outlineLevel="0" max="1" min="1" style="42" width="8.99"/>
    <col collapsed="false" customWidth="true" hidden="false" outlineLevel="0" max="2" min="2" style="43" width="28.74"/>
    <col collapsed="false" customWidth="true" hidden="false" outlineLevel="0" max="3" min="3" style="43" width="15.37"/>
    <col collapsed="false" customWidth="true" hidden="false" outlineLevel="0" max="4" min="4" style="43" width="10.12"/>
    <col collapsed="false" customWidth="true" hidden="false" outlineLevel="0" max="5" min="5" style="43" width="24.62"/>
    <col collapsed="false" customWidth="true" hidden="false" outlineLevel="0" max="6" min="6" style="43" width="18.75"/>
    <col collapsed="false" customWidth="true" hidden="false" outlineLevel="0" max="7" min="7" style="43" width="18.62"/>
    <col collapsed="false" customWidth="false" hidden="false" outlineLevel="0" max="257" min="8" style="42" width="8.99"/>
  </cols>
  <sheetData>
    <row r="1" s="42" customFormat="true" ht="41" hidden="false" customHeight="true" outlineLevel="0" collapsed="false">
      <c r="A1" s="44" t="s">
        <v>0</v>
      </c>
      <c r="B1" s="44"/>
      <c r="C1" s="44"/>
      <c r="D1" s="44"/>
      <c r="E1" s="44"/>
      <c r="F1" s="44"/>
      <c r="G1" s="44"/>
    </row>
    <row r="2" s="47" customFormat="true" ht="41" hidden="false" customHeight="true" outlineLevel="0" collapsed="false">
      <c r="A2" s="45" t="s">
        <v>1</v>
      </c>
      <c r="B2" s="46" t="s">
        <v>2</v>
      </c>
      <c r="C2" s="46" t="s">
        <v>3</v>
      </c>
      <c r="D2" s="46" t="s">
        <v>4</v>
      </c>
      <c r="E2" s="46" t="s">
        <v>5</v>
      </c>
      <c r="F2" s="46" t="s">
        <v>6</v>
      </c>
      <c r="G2" s="46" t="s">
        <v>7</v>
      </c>
    </row>
    <row r="3" s="42" customFormat="true" ht="41" hidden="false" customHeight="true" outlineLevel="0" collapsed="false">
      <c r="A3" s="48" t="n">
        <v>1</v>
      </c>
      <c r="B3" s="49" t="s">
        <v>277</v>
      </c>
      <c r="C3" s="49" t="s">
        <v>278</v>
      </c>
      <c r="D3" s="39" t="n">
        <v>99.8</v>
      </c>
      <c r="E3" s="50" t="s">
        <v>199</v>
      </c>
      <c r="F3" s="51" t="s">
        <v>279</v>
      </c>
      <c r="G3" s="41" t="s">
        <v>280</v>
      </c>
    </row>
    <row r="4" s="42" customFormat="true" ht="41" hidden="false" customHeight="true" outlineLevel="0" collapsed="false">
      <c r="A4" s="48" t="n">
        <v>2</v>
      </c>
      <c r="B4" s="49" t="s">
        <v>281</v>
      </c>
      <c r="C4" s="49" t="s">
        <v>282</v>
      </c>
      <c r="D4" s="39" t="n">
        <v>49.8</v>
      </c>
      <c r="E4" s="50" t="s">
        <v>199</v>
      </c>
      <c r="F4" s="51" t="s">
        <v>283</v>
      </c>
      <c r="G4" s="41" t="s">
        <v>280</v>
      </c>
    </row>
    <row r="5" s="42" customFormat="true" ht="41" hidden="false" customHeight="true" outlineLevel="0" collapsed="false">
      <c r="A5" s="48" t="n">
        <v>3</v>
      </c>
      <c r="B5" s="49" t="s">
        <v>284</v>
      </c>
      <c r="C5" s="49" t="s">
        <v>285</v>
      </c>
      <c r="D5" s="39" t="n">
        <v>38</v>
      </c>
      <c r="E5" s="50" t="s">
        <v>199</v>
      </c>
      <c r="F5" s="51" t="s">
        <v>286</v>
      </c>
      <c r="G5" s="41" t="s">
        <v>280</v>
      </c>
    </row>
    <row r="6" s="42" customFormat="true" ht="39" hidden="false" customHeight="true" outlineLevel="0" collapsed="false">
      <c r="A6" s="48" t="n">
        <v>4</v>
      </c>
      <c r="B6" s="49" t="s">
        <v>287</v>
      </c>
      <c r="C6" s="49" t="s">
        <v>288</v>
      </c>
      <c r="D6" s="39" t="n">
        <v>29.8</v>
      </c>
      <c r="E6" s="50" t="s">
        <v>199</v>
      </c>
      <c r="F6" s="51" t="s">
        <v>289</v>
      </c>
      <c r="G6" s="41" t="s">
        <v>280</v>
      </c>
    </row>
    <row r="7" s="42" customFormat="true" ht="41" hidden="false" customHeight="true" outlineLevel="0" collapsed="false">
      <c r="A7" s="48" t="n">
        <v>5</v>
      </c>
      <c r="B7" s="49" t="s">
        <v>290</v>
      </c>
      <c r="C7" s="49" t="s">
        <v>291</v>
      </c>
      <c r="D7" s="39" t="n">
        <v>39.8</v>
      </c>
      <c r="E7" s="50" t="s">
        <v>199</v>
      </c>
      <c r="F7" s="51" t="s">
        <v>292</v>
      </c>
      <c r="G7" s="41" t="s">
        <v>280</v>
      </c>
    </row>
    <row r="8" s="42" customFormat="true" ht="41" hidden="false" customHeight="true" outlineLevel="0" collapsed="false">
      <c r="A8" s="48" t="n">
        <v>6</v>
      </c>
      <c r="B8" s="49" t="s">
        <v>293</v>
      </c>
      <c r="C8" s="49" t="s">
        <v>294</v>
      </c>
      <c r="D8" s="39" t="n">
        <v>49.8</v>
      </c>
      <c r="E8" s="50" t="s">
        <v>199</v>
      </c>
      <c r="F8" s="51" t="s">
        <v>295</v>
      </c>
      <c r="G8" s="41" t="s">
        <v>280</v>
      </c>
    </row>
    <row r="9" s="42" customFormat="true" ht="41" hidden="false" customHeight="true" outlineLevel="0" collapsed="false">
      <c r="A9" s="48" t="n">
        <v>7</v>
      </c>
      <c r="B9" s="49" t="s">
        <v>296</v>
      </c>
      <c r="C9" s="49" t="s">
        <v>297</v>
      </c>
      <c r="D9" s="39" t="n">
        <v>89.8</v>
      </c>
      <c r="E9" s="50" t="s">
        <v>199</v>
      </c>
      <c r="F9" s="51" t="s">
        <v>298</v>
      </c>
      <c r="G9" s="41" t="s">
        <v>280</v>
      </c>
    </row>
    <row r="10" s="42" customFormat="true" ht="41" hidden="false" customHeight="true" outlineLevel="0" collapsed="false">
      <c r="A10" s="48" t="n">
        <v>8</v>
      </c>
      <c r="B10" s="49" t="s">
        <v>299</v>
      </c>
      <c r="C10" s="49" t="s">
        <v>300</v>
      </c>
      <c r="D10" s="39" t="n">
        <v>34.8</v>
      </c>
      <c r="E10" s="50" t="s">
        <v>199</v>
      </c>
      <c r="F10" s="51" t="s">
        <v>301</v>
      </c>
      <c r="G10" s="41" t="s">
        <v>280</v>
      </c>
    </row>
    <row r="11" s="42" customFormat="true" ht="41" hidden="false" customHeight="true" outlineLevel="0" collapsed="false">
      <c r="A11" s="48" t="n">
        <v>9</v>
      </c>
      <c r="B11" s="49" t="s">
        <v>302</v>
      </c>
      <c r="C11" s="49" t="s">
        <v>303</v>
      </c>
      <c r="D11" s="39" t="n">
        <v>29.8</v>
      </c>
      <c r="E11" s="50" t="s">
        <v>199</v>
      </c>
      <c r="F11" s="51" t="s">
        <v>304</v>
      </c>
      <c r="G11" s="41" t="s">
        <v>280</v>
      </c>
    </row>
    <row r="12" s="42" customFormat="true" ht="41" hidden="false" customHeight="true" outlineLevel="0" collapsed="false">
      <c r="A12" s="48" t="n">
        <v>10</v>
      </c>
      <c r="B12" s="49" t="s">
        <v>305</v>
      </c>
      <c r="C12" s="49" t="s">
        <v>306</v>
      </c>
      <c r="D12" s="39" t="n">
        <v>45</v>
      </c>
      <c r="E12" s="50" t="s">
        <v>199</v>
      </c>
      <c r="F12" s="51" t="s">
        <v>307</v>
      </c>
      <c r="G12" s="41" t="s">
        <v>280</v>
      </c>
    </row>
    <row r="13" s="42" customFormat="true" ht="41" hidden="false" customHeight="true" outlineLevel="0" collapsed="false">
      <c r="A13" s="48" t="n">
        <v>11</v>
      </c>
      <c r="B13" s="49" t="s">
        <v>308</v>
      </c>
      <c r="C13" s="49" t="s">
        <v>309</v>
      </c>
      <c r="D13" s="39" t="n">
        <v>39.8</v>
      </c>
      <c r="E13" s="50" t="s">
        <v>199</v>
      </c>
      <c r="F13" s="51" t="s">
        <v>310</v>
      </c>
      <c r="G13" s="41" t="s">
        <v>280</v>
      </c>
    </row>
    <row r="14" s="42" customFormat="true" ht="41" hidden="false" customHeight="true" outlineLevel="0" collapsed="false">
      <c r="A14" s="48" t="n">
        <v>12</v>
      </c>
      <c r="B14" s="49" t="s">
        <v>311</v>
      </c>
      <c r="C14" s="49" t="s">
        <v>312</v>
      </c>
      <c r="D14" s="39" t="n">
        <v>79.8</v>
      </c>
      <c r="E14" s="50" t="s">
        <v>199</v>
      </c>
      <c r="F14" s="51" t="s">
        <v>313</v>
      </c>
      <c r="G14" s="41" t="s">
        <v>280</v>
      </c>
    </row>
    <row r="15" s="42" customFormat="true" ht="41" hidden="false" customHeight="true" outlineLevel="0" collapsed="false">
      <c r="A15" s="48" t="n">
        <v>13</v>
      </c>
      <c r="B15" s="49" t="s">
        <v>314</v>
      </c>
      <c r="C15" s="49" t="s">
        <v>315</v>
      </c>
      <c r="D15" s="39" t="n">
        <v>59.8</v>
      </c>
      <c r="E15" s="50" t="s">
        <v>199</v>
      </c>
      <c r="F15" s="51" t="s">
        <v>316</v>
      </c>
      <c r="G15" s="41" t="s">
        <v>280</v>
      </c>
    </row>
    <row r="16" s="42" customFormat="true" ht="41" hidden="false" customHeight="true" outlineLevel="0" collapsed="false">
      <c r="A16" s="48" t="n">
        <v>14</v>
      </c>
      <c r="B16" s="49" t="s">
        <v>317</v>
      </c>
      <c r="C16" s="49" t="s">
        <v>318</v>
      </c>
      <c r="D16" s="39" t="n">
        <v>59.8</v>
      </c>
      <c r="E16" s="50" t="s">
        <v>199</v>
      </c>
      <c r="F16" s="51" t="s">
        <v>319</v>
      </c>
      <c r="G16" s="41" t="s">
        <v>280</v>
      </c>
    </row>
    <row r="17" s="42" customFormat="true" ht="41" hidden="false" customHeight="true" outlineLevel="0" collapsed="false">
      <c r="A17" s="48" t="n">
        <v>15</v>
      </c>
      <c r="B17" s="49" t="s">
        <v>320</v>
      </c>
      <c r="C17" s="49" t="s">
        <v>321</v>
      </c>
      <c r="D17" s="39" t="n">
        <v>99.8</v>
      </c>
      <c r="E17" s="50" t="s">
        <v>199</v>
      </c>
      <c r="F17" s="51" t="s">
        <v>322</v>
      </c>
      <c r="G17" s="41" t="s">
        <v>280</v>
      </c>
    </row>
    <row r="18" s="42" customFormat="true" ht="41" hidden="false" customHeight="true" outlineLevel="0" collapsed="false">
      <c r="A18" s="48" t="n">
        <v>16</v>
      </c>
      <c r="B18" s="49" t="s">
        <v>323</v>
      </c>
      <c r="C18" s="49" t="s">
        <v>324</v>
      </c>
      <c r="D18" s="39" t="n">
        <v>44</v>
      </c>
      <c r="E18" s="50" t="s">
        <v>199</v>
      </c>
      <c r="F18" s="51" t="s">
        <v>325</v>
      </c>
      <c r="G18" s="41" t="s">
        <v>280</v>
      </c>
    </row>
    <row r="19" s="42" customFormat="true" ht="41" hidden="false" customHeight="true" outlineLevel="0" collapsed="false">
      <c r="A19" s="48" t="n">
        <v>17</v>
      </c>
      <c r="B19" s="49" t="s">
        <v>326</v>
      </c>
      <c r="C19" s="49" t="s">
        <v>327</v>
      </c>
      <c r="D19" s="39" t="n">
        <v>79.8</v>
      </c>
      <c r="E19" s="50" t="s">
        <v>199</v>
      </c>
      <c r="F19" s="51" t="s">
        <v>328</v>
      </c>
      <c r="G19" s="41" t="s">
        <v>280</v>
      </c>
    </row>
    <row r="20" s="42" customFormat="true" ht="41" hidden="false" customHeight="true" outlineLevel="0" collapsed="false">
      <c r="A20" s="48" t="n">
        <v>18</v>
      </c>
      <c r="B20" s="49" t="s">
        <v>329</v>
      </c>
      <c r="C20" s="49" t="s">
        <v>330</v>
      </c>
      <c r="D20" s="39" t="n">
        <v>39.8</v>
      </c>
      <c r="E20" s="50" t="s">
        <v>199</v>
      </c>
      <c r="F20" s="51" t="s">
        <v>331</v>
      </c>
      <c r="G20" s="41" t="s">
        <v>280</v>
      </c>
    </row>
    <row r="21" s="42" customFormat="true" ht="41" hidden="false" customHeight="true" outlineLevel="0" collapsed="false">
      <c r="A21" s="48" t="n">
        <v>19</v>
      </c>
      <c r="B21" s="49" t="s">
        <v>332</v>
      </c>
      <c r="C21" s="49" t="s">
        <v>333</v>
      </c>
      <c r="D21" s="39" t="n">
        <v>69.8</v>
      </c>
      <c r="E21" s="50" t="s">
        <v>199</v>
      </c>
      <c r="F21" s="51" t="s">
        <v>334</v>
      </c>
      <c r="G21" s="41" t="s">
        <v>280</v>
      </c>
    </row>
    <row r="22" s="42" customFormat="true" ht="41" hidden="false" customHeight="true" outlineLevel="0" collapsed="false">
      <c r="A22" s="48" t="n">
        <v>20</v>
      </c>
      <c r="B22" s="49" t="s">
        <v>335</v>
      </c>
      <c r="C22" s="49" t="s">
        <v>336</v>
      </c>
      <c r="D22" s="39" t="n">
        <v>69.8</v>
      </c>
      <c r="E22" s="50" t="s">
        <v>199</v>
      </c>
      <c r="F22" s="51" t="s">
        <v>337</v>
      </c>
      <c r="G22" s="41" t="s">
        <v>280</v>
      </c>
    </row>
    <row r="23" s="42" customFormat="true" ht="41" hidden="false" customHeight="true" outlineLevel="0" collapsed="false">
      <c r="A23" s="48" t="n">
        <v>21</v>
      </c>
      <c r="B23" s="49" t="s">
        <v>338</v>
      </c>
      <c r="C23" s="49" t="s">
        <v>339</v>
      </c>
      <c r="D23" s="39" t="n">
        <v>69.8</v>
      </c>
      <c r="E23" s="50" t="s">
        <v>199</v>
      </c>
      <c r="F23" s="51" t="s">
        <v>340</v>
      </c>
      <c r="G23" s="41" t="s">
        <v>280</v>
      </c>
    </row>
    <row r="24" s="42" customFormat="true" ht="41" hidden="false" customHeight="true" outlineLevel="0" collapsed="false">
      <c r="A24" s="48" t="n">
        <v>22</v>
      </c>
      <c r="B24" s="49" t="s">
        <v>341</v>
      </c>
      <c r="C24" s="49" t="s">
        <v>342</v>
      </c>
      <c r="D24" s="39" t="n">
        <v>49.8</v>
      </c>
      <c r="E24" s="50" t="s">
        <v>199</v>
      </c>
      <c r="F24" s="51" t="s">
        <v>343</v>
      </c>
      <c r="G24" s="41" t="s">
        <v>280</v>
      </c>
    </row>
    <row r="25" s="42" customFormat="true" ht="41" hidden="false" customHeight="true" outlineLevel="0" collapsed="false">
      <c r="A25" s="48" t="n">
        <v>23</v>
      </c>
      <c r="B25" s="49" t="s">
        <v>344</v>
      </c>
      <c r="C25" s="49" t="s">
        <v>345</v>
      </c>
      <c r="D25" s="39" t="n">
        <v>39.8</v>
      </c>
      <c r="E25" s="50" t="s">
        <v>199</v>
      </c>
      <c r="F25" s="51" t="s">
        <v>346</v>
      </c>
      <c r="G25" s="41" t="s">
        <v>280</v>
      </c>
    </row>
    <row r="26" s="42" customFormat="true" ht="41" hidden="false" customHeight="true" outlineLevel="0" collapsed="false">
      <c r="A26" s="48" t="n">
        <v>24</v>
      </c>
      <c r="B26" s="49" t="s">
        <v>347</v>
      </c>
      <c r="C26" s="49" t="s">
        <v>348</v>
      </c>
      <c r="D26" s="39" t="n">
        <v>69.9</v>
      </c>
      <c r="E26" s="50" t="s">
        <v>199</v>
      </c>
      <c r="F26" s="51" t="s">
        <v>349</v>
      </c>
      <c r="G26" s="41" t="s">
        <v>280</v>
      </c>
    </row>
    <row r="27" s="42" customFormat="true" ht="41" hidden="false" customHeight="true" outlineLevel="0" collapsed="false">
      <c r="A27" s="48" t="n">
        <v>25</v>
      </c>
      <c r="B27" s="49" t="s">
        <v>350</v>
      </c>
      <c r="C27" s="49" t="s">
        <v>351</v>
      </c>
      <c r="D27" s="39" t="n">
        <v>49.8</v>
      </c>
      <c r="E27" s="50" t="s">
        <v>199</v>
      </c>
      <c r="F27" s="51" t="s">
        <v>352</v>
      </c>
      <c r="G27" s="41" t="s">
        <v>280</v>
      </c>
    </row>
    <row r="28" s="42" customFormat="true" ht="41" hidden="false" customHeight="true" outlineLevel="0" collapsed="false">
      <c r="A28" s="48" t="n">
        <v>26</v>
      </c>
      <c r="B28" s="49" t="s">
        <v>353</v>
      </c>
      <c r="C28" s="49" t="s">
        <v>354</v>
      </c>
      <c r="D28" s="39" t="n">
        <v>36</v>
      </c>
      <c r="E28" s="50" t="s">
        <v>199</v>
      </c>
      <c r="F28" s="51" t="s">
        <v>355</v>
      </c>
      <c r="G28" s="41" t="s">
        <v>280</v>
      </c>
    </row>
    <row r="29" s="42" customFormat="true" ht="41" hidden="false" customHeight="true" outlineLevel="0" collapsed="false">
      <c r="A29" s="48" t="n">
        <v>27</v>
      </c>
      <c r="B29" s="49" t="s">
        <v>356</v>
      </c>
      <c r="C29" s="49" t="s">
        <v>357</v>
      </c>
      <c r="D29" s="39" t="n">
        <v>64.8</v>
      </c>
      <c r="E29" s="50" t="s">
        <v>199</v>
      </c>
      <c r="F29" s="51" t="s">
        <v>358</v>
      </c>
      <c r="G29" s="41" t="s">
        <v>280</v>
      </c>
    </row>
    <row r="30" s="42" customFormat="true" ht="41" hidden="false" customHeight="true" outlineLevel="0" collapsed="false">
      <c r="A30" s="48" t="n">
        <v>28</v>
      </c>
      <c r="B30" s="49" t="s">
        <v>359</v>
      </c>
      <c r="C30" s="49" t="s">
        <v>360</v>
      </c>
      <c r="D30" s="39" t="n">
        <v>39.8</v>
      </c>
      <c r="E30" s="50" t="s">
        <v>199</v>
      </c>
      <c r="F30" s="51" t="s">
        <v>361</v>
      </c>
      <c r="G30" s="41" t="s">
        <v>280</v>
      </c>
    </row>
    <row r="31" s="42" customFormat="true" ht="41" hidden="false" customHeight="true" outlineLevel="0" collapsed="false">
      <c r="A31" s="48" t="n">
        <v>29</v>
      </c>
      <c r="B31" s="49" t="s">
        <v>362</v>
      </c>
      <c r="C31" s="49" t="s">
        <v>363</v>
      </c>
      <c r="D31" s="39" t="n">
        <v>32</v>
      </c>
      <c r="E31" s="50" t="s">
        <v>199</v>
      </c>
      <c r="F31" s="51" t="s">
        <v>364</v>
      </c>
      <c r="G31" s="41" t="s">
        <v>280</v>
      </c>
    </row>
    <row r="32" s="42" customFormat="true" ht="41" hidden="false" customHeight="true" outlineLevel="0" collapsed="false">
      <c r="A32" s="48" t="n">
        <v>30</v>
      </c>
      <c r="B32" s="49" t="s">
        <v>365</v>
      </c>
      <c r="C32" s="49" t="s">
        <v>366</v>
      </c>
      <c r="D32" s="39" t="n">
        <v>39.8</v>
      </c>
      <c r="E32" s="50" t="s">
        <v>199</v>
      </c>
      <c r="F32" s="51" t="s">
        <v>367</v>
      </c>
      <c r="G32" s="41" t="s">
        <v>280</v>
      </c>
    </row>
    <row r="33" s="42" customFormat="true" ht="41" hidden="false" customHeight="true" outlineLevel="0" collapsed="false">
      <c r="A33" s="48" t="n">
        <v>31</v>
      </c>
      <c r="B33" s="49" t="s">
        <v>368</v>
      </c>
      <c r="C33" s="49" t="s">
        <v>369</v>
      </c>
      <c r="D33" s="39" t="n">
        <v>99.8</v>
      </c>
      <c r="E33" s="50" t="s">
        <v>199</v>
      </c>
      <c r="F33" s="51" t="s">
        <v>370</v>
      </c>
      <c r="G33" s="41" t="s">
        <v>280</v>
      </c>
    </row>
    <row r="34" s="42" customFormat="true" ht="41" hidden="false" customHeight="true" outlineLevel="0" collapsed="false">
      <c r="A34" s="48" t="n">
        <v>32</v>
      </c>
      <c r="B34" s="49" t="s">
        <v>371</v>
      </c>
      <c r="C34" s="49" t="s">
        <v>372</v>
      </c>
      <c r="D34" s="39" t="n">
        <v>49.8</v>
      </c>
      <c r="E34" s="50" t="s">
        <v>199</v>
      </c>
      <c r="F34" s="51" t="s">
        <v>373</v>
      </c>
      <c r="G34" s="41" t="s">
        <v>280</v>
      </c>
    </row>
    <row r="35" s="42" customFormat="true" ht="41" hidden="false" customHeight="true" outlineLevel="0" collapsed="false">
      <c r="A35" s="48" t="n">
        <v>33</v>
      </c>
      <c r="B35" s="49" t="s">
        <v>374</v>
      </c>
      <c r="C35" s="49" t="s">
        <v>375</v>
      </c>
      <c r="D35" s="39" t="n">
        <v>56.8</v>
      </c>
      <c r="E35" s="50" t="s">
        <v>199</v>
      </c>
      <c r="F35" s="51" t="s">
        <v>376</v>
      </c>
      <c r="G35" s="41" t="s">
        <v>280</v>
      </c>
    </row>
    <row r="36" s="42" customFormat="true" ht="41" hidden="false" customHeight="true" outlineLevel="0" collapsed="false">
      <c r="A36" s="48" t="n">
        <v>34</v>
      </c>
      <c r="B36" s="49" t="s">
        <v>377</v>
      </c>
      <c r="C36" s="49" t="s">
        <v>378</v>
      </c>
      <c r="D36" s="39" t="n">
        <v>75.8</v>
      </c>
      <c r="E36" s="50" t="s">
        <v>199</v>
      </c>
      <c r="F36" s="51" t="s">
        <v>379</v>
      </c>
      <c r="G36" s="41" t="s">
        <v>280</v>
      </c>
    </row>
    <row r="37" s="42" customFormat="true" ht="41" hidden="false" customHeight="true" outlineLevel="0" collapsed="false">
      <c r="A37" s="48" t="n">
        <v>35</v>
      </c>
      <c r="B37" s="49" t="s">
        <v>380</v>
      </c>
      <c r="C37" s="49" t="s">
        <v>381</v>
      </c>
      <c r="D37" s="39" t="n">
        <v>38</v>
      </c>
      <c r="E37" s="50" t="s">
        <v>199</v>
      </c>
      <c r="F37" s="51" t="s">
        <v>382</v>
      </c>
      <c r="G37" s="41" t="s">
        <v>280</v>
      </c>
    </row>
    <row r="38" s="42" customFormat="true" ht="41" hidden="false" customHeight="true" outlineLevel="0" collapsed="false">
      <c r="A38" s="48" t="n">
        <v>36</v>
      </c>
      <c r="B38" s="49" t="s">
        <v>383</v>
      </c>
      <c r="C38" s="49" t="s">
        <v>384</v>
      </c>
      <c r="D38" s="39" t="n">
        <v>69.8</v>
      </c>
      <c r="E38" s="50" t="s">
        <v>199</v>
      </c>
      <c r="F38" s="51" t="s">
        <v>385</v>
      </c>
      <c r="G38" s="41" t="s">
        <v>280</v>
      </c>
    </row>
    <row r="39" s="42" customFormat="true" ht="41" hidden="false" customHeight="true" outlineLevel="0" collapsed="false">
      <c r="A39" s="48" t="n">
        <v>37</v>
      </c>
      <c r="B39" s="49" t="s">
        <v>386</v>
      </c>
      <c r="C39" s="49" t="s">
        <v>387</v>
      </c>
      <c r="D39" s="39" t="n">
        <v>39.8</v>
      </c>
      <c r="E39" s="50" t="s">
        <v>199</v>
      </c>
      <c r="F39" s="51" t="s">
        <v>388</v>
      </c>
      <c r="G39" s="41" t="s">
        <v>280</v>
      </c>
    </row>
    <row r="40" s="42" customFormat="true" ht="41" hidden="false" customHeight="true" outlineLevel="0" collapsed="false">
      <c r="A40" s="48" t="n">
        <v>38</v>
      </c>
      <c r="B40" s="49" t="s">
        <v>389</v>
      </c>
      <c r="C40" s="49" t="s">
        <v>390</v>
      </c>
      <c r="D40" s="39" t="n">
        <v>79.8</v>
      </c>
      <c r="E40" s="50" t="s">
        <v>199</v>
      </c>
      <c r="F40" s="51" t="s">
        <v>391</v>
      </c>
      <c r="G40" s="41" t="s">
        <v>280</v>
      </c>
    </row>
    <row r="41" s="42" customFormat="true" ht="41" hidden="false" customHeight="true" outlineLevel="0" collapsed="false">
      <c r="A41" s="48" t="n">
        <v>39</v>
      </c>
      <c r="B41" s="49" t="s">
        <v>392</v>
      </c>
      <c r="C41" s="49" t="s">
        <v>393</v>
      </c>
      <c r="D41" s="39" t="n">
        <v>46.8</v>
      </c>
      <c r="E41" s="50" t="s">
        <v>199</v>
      </c>
      <c r="F41" s="51" t="s">
        <v>394</v>
      </c>
      <c r="G41" s="41" t="s">
        <v>280</v>
      </c>
    </row>
    <row r="42" s="42" customFormat="true" ht="41" hidden="false" customHeight="true" outlineLevel="0" collapsed="false">
      <c r="A42" s="48" t="n">
        <v>40</v>
      </c>
      <c r="B42" s="49" t="s">
        <v>395</v>
      </c>
      <c r="C42" s="49" t="s">
        <v>396</v>
      </c>
      <c r="D42" s="39" t="n">
        <v>89.8</v>
      </c>
      <c r="E42" s="50" t="s">
        <v>199</v>
      </c>
      <c r="F42" s="51" t="s">
        <v>397</v>
      </c>
      <c r="G42" s="41" t="s">
        <v>280</v>
      </c>
    </row>
    <row r="43" s="42" customFormat="true" ht="41" hidden="false" customHeight="true" outlineLevel="0" collapsed="false">
      <c r="A43" s="48" t="n">
        <v>41</v>
      </c>
      <c r="B43" s="49" t="s">
        <v>398</v>
      </c>
      <c r="C43" s="49" t="s">
        <v>399</v>
      </c>
      <c r="D43" s="39" t="n">
        <v>69.8</v>
      </c>
      <c r="E43" s="50" t="s">
        <v>199</v>
      </c>
      <c r="F43" s="51" t="s">
        <v>400</v>
      </c>
      <c r="G43" s="41" t="s">
        <v>280</v>
      </c>
    </row>
    <row r="44" s="42" customFormat="true" ht="41" hidden="false" customHeight="true" outlineLevel="0" collapsed="false">
      <c r="A44" s="48" t="n">
        <v>42</v>
      </c>
      <c r="B44" s="49" t="s">
        <v>401</v>
      </c>
      <c r="C44" s="49" t="s">
        <v>402</v>
      </c>
      <c r="D44" s="39" t="n">
        <v>59.8</v>
      </c>
      <c r="E44" s="50" t="s">
        <v>199</v>
      </c>
      <c r="F44" s="51" t="s">
        <v>403</v>
      </c>
      <c r="G44" s="41" t="s">
        <v>280</v>
      </c>
    </row>
    <row r="45" s="42" customFormat="true" ht="41" hidden="false" customHeight="true" outlineLevel="0" collapsed="false">
      <c r="A45" s="48" t="n">
        <v>43</v>
      </c>
      <c r="B45" s="49" t="s">
        <v>404</v>
      </c>
      <c r="C45" s="49" t="s">
        <v>405</v>
      </c>
      <c r="D45" s="39" t="n">
        <v>45</v>
      </c>
      <c r="E45" s="50" t="s">
        <v>199</v>
      </c>
      <c r="F45" s="51" t="s">
        <v>406</v>
      </c>
      <c r="G45" s="41" t="s">
        <v>280</v>
      </c>
    </row>
    <row r="46" s="42" customFormat="true" ht="41" hidden="false" customHeight="true" outlineLevel="0" collapsed="false">
      <c r="A46" s="48" t="n">
        <v>44</v>
      </c>
      <c r="B46" s="49" t="s">
        <v>407</v>
      </c>
      <c r="C46" s="49" t="s">
        <v>408</v>
      </c>
      <c r="D46" s="39" t="n">
        <v>59.8</v>
      </c>
      <c r="E46" s="50" t="s">
        <v>199</v>
      </c>
      <c r="F46" s="51" t="s">
        <v>409</v>
      </c>
      <c r="G46" s="41" t="s">
        <v>280</v>
      </c>
    </row>
    <row r="47" s="42" customFormat="true" ht="41" hidden="false" customHeight="true" outlineLevel="0" collapsed="false">
      <c r="A47" s="48" t="n">
        <v>45</v>
      </c>
      <c r="B47" s="49" t="s">
        <v>410</v>
      </c>
      <c r="C47" s="49" t="s">
        <v>411</v>
      </c>
      <c r="D47" s="39" t="n">
        <v>46</v>
      </c>
      <c r="E47" s="50" t="s">
        <v>199</v>
      </c>
      <c r="F47" s="51" t="s">
        <v>412</v>
      </c>
      <c r="G47" s="41" t="s">
        <v>280</v>
      </c>
    </row>
    <row r="48" s="42" customFormat="true" ht="41" hidden="false" customHeight="true" outlineLevel="0" collapsed="false">
      <c r="A48" s="48" t="n">
        <v>46</v>
      </c>
      <c r="B48" s="49" t="s">
        <v>413</v>
      </c>
      <c r="C48" s="49" t="s">
        <v>414</v>
      </c>
      <c r="D48" s="39" t="n">
        <v>48.8</v>
      </c>
      <c r="E48" s="50" t="s">
        <v>199</v>
      </c>
      <c r="F48" s="51" t="s">
        <v>415</v>
      </c>
      <c r="G48" s="41" t="s">
        <v>280</v>
      </c>
    </row>
    <row r="49" s="42" customFormat="true" ht="41" hidden="false" customHeight="true" outlineLevel="0" collapsed="false">
      <c r="A49" s="48" t="n">
        <v>47</v>
      </c>
      <c r="B49" s="49" t="s">
        <v>416</v>
      </c>
      <c r="C49" s="49" t="s">
        <v>417</v>
      </c>
      <c r="D49" s="39" t="n">
        <v>59.8</v>
      </c>
      <c r="E49" s="50" t="s">
        <v>199</v>
      </c>
      <c r="F49" s="51" t="s">
        <v>418</v>
      </c>
      <c r="G49" s="41" t="s">
        <v>280</v>
      </c>
    </row>
    <row r="50" s="42" customFormat="true" ht="41" hidden="false" customHeight="true" outlineLevel="0" collapsed="false">
      <c r="A50" s="48" t="n">
        <v>48</v>
      </c>
      <c r="B50" s="49" t="s">
        <v>419</v>
      </c>
      <c r="C50" s="49" t="s">
        <v>420</v>
      </c>
      <c r="D50" s="39" t="n">
        <v>89.8</v>
      </c>
      <c r="E50" s="50" t="s">
        <v>199</v>
      </c>
      <c r="F50" s="51" t="s">
        <v>421</v>
      </c>
      <c r="G50" s="41" t="s">
        <v>280</v>
      </c>
    </row>
    <row r="51" s="42" customFormat="true" ht="41" hidden="false" customHeight="true" outlineLevel="0" collapsed="false">
      <c r="A51" s="48" t="n">
        <v>49</v>
      </c>
      <c r="B51" s="52" t="s">
        <v>422</v>
      </c>
      <c r="C51" s="38" t="s">
        <v>423</v>
      </c>
      <c r="D51" s="39" t="n">
        <v>39.8</v>
      </c>
      <c r="E51" s="50" t="s">
        <v>199</v>
      </c>
      <c r="F51" s="40" t="s">
        <v>424</v>
      </c>
      <c r="G51" s="22" t="s">
        <v>11</v>
      </c>
    </row>
    <row r="52" s="42" customFormat="true" ht="41" hidden="false" customHeight="true" outlineLevel="0" collapsed="false">
      <c r="A52" s="48" t="n">
        <v>50</v>
      </c>
      <c r="B52" s="52" t="s">
        <v>425</v>
      </c>
      <c r="C52" s="38" t="s">
        <v>426</v>
      </c>
      <c r="D52" s="39" t="n">
        <v>39.8</v>
      </c>
      <c r="E52" s="50" t="s">
        <v>199</v>
      </c>
      <c r="F52" s="40" t="s">
        <v>427</v>
      </c>
      <c r="G52" s="22" t="s">
        <v>11</v>
      </c>
    </row>
    <row r="53" s="42" customFormat="true" ht="41" hidden="false" customHeight="true" outlineLevel="0" collapsed="false">
      <c r="A53" s="48" t="n">
        <v>51</v>
      </c>
      <c r="B53" s="52" t="s">
        <v>428</v>
      </c>
      <c r="C53" s="38" t="s">
        <v>429</v>
      </c>
      <c r="D53" s="39" t="n">
        <v>39.8</v>
      </c>
      <c r="E53" s="50" t="s">
        <v>199</v>
      </c>
      <c r="F53" s="40" t="s">
        <v>430</v>
      </c>
      <c r="G53" s="22" t="s">
        <v>11</v>
      </c>
    </row>
    <row r="54" s="42" customFormat="true" ht="41" hidden="false" customHeight="true" outlineLevel="0" collapsed="false">
      <c r="A54" s="48" t="n">
        <v>52</v>
      </c>
      <c r="B54" s="52" t="s">
        <v>431</v>
      </c>
      <c r="C54" s="38" t="s">
        <v>432</v>
      </c>
      <c r="D54" s="39" t="n">
        <v>36</v>
      </c>
      <c r="E54" s="50" t="s">
        <v>199</v>
      </c>
      <c r="F54" s="40" t="s">
        <v>433</v>
      </c>
      <c r="G54" s="22" t="s">
        <v>11</v>
      </c>
    </row>
    <row r="55" s="42" customFormat="true" ht="41" hidden="false" customHeight="true" outlineLevel="0" collapsed="false">
      <c r="A55" s="48" t="n">
        <v>53</v>
      </c>
      <c r="B55" s="52" t="s">
        <v>434</v>
      </c>
      <c r="C55" s="38" t="s">
        <v>435</v>
      </c>
      <c r="D55" s="39" t="n">
        <v>34</v>
      </c>
      <c r="E55" s="50" t="s">
        <v>199</v>
      </c>
      <c r="F55" s="40" t="s">
        <v>436</v>
      </c>
      <c r="G55" s="22" t="s">
        <v>11</v>
      </c>
    </row>
    <row r="56" s="42" customFormat="true" ht="41" hidden="false" customHeight="true" outlineLevel="0" collapsed="false">
      <c r="A56" s="48" t="n">
        <v>54</v>
      </c>
      <c r="B56" s="52" t="s">
        <v>437</v>
      </c>
      <c r="C56" s="38" t="s">
        <v>438</v>
      </c>
      <c r="D56" s="39" t="n">
        <v>30</v>
      </c>
      <c r="E56" s="50" t="s">
        <v>199</v>
      </c>
      <c r="F56" s="40" t="s">
        <v>439</v>
      </c>
      <c r="G56" s="22" t="s">
        <v>11</v>
      </c>
    </row>
    <row r="57" s="42" customFormat="true" ht="41" hidden="false" customHeight="true" outlineLevel="0" collapsed="false">
      <c r="A57" s="48" t="n">
        <v>55</v>
      </c>
      <c r="B57" s="52" t="s">
        <v>440</v>
      </c>
      <c r="C57" s="38" t="s">
        <v>441</v>
      </c>
      <c r="D57" s="39" t="n">
        <v>38</v>
      </c>
      <c r="E57" s="50" t="s">
        <v>199</v>
      </c>
      <c r="F57" s="40" t="s">
        <v>442</v>
      </c>
      <c r="G57" s="22" t="s">
        <v>11</v>
      </c>
    </row>
    <row r="58" s="42" customFormat="true" ht="41" hidden="false" customHeight="true" outlineLevel="0" collapsed="false">
      <c r="A58" s="48" t="n">
        <v>56</v>
      </c>
      <c r="B58" s="52" t="s">
        <v>443</v>
      </c>
      <c r="C58" s="41" t="s">
        <v>444</v>
      </c>
      <c r="D58" s="53" t="n">
        <v>36</v>
      </c>
      <c r="E58" s="50" t="s">
        <v>199</v>
      </c>
      <c r="F58" s="54" t="s">
        <v>445</v>
      </c>
      <c r="G58" s="22" t="s">
        <v>11</v>
      </c>
    </row>
    <row r="59" s="42" customFormat="true" ht="41" hidden="false" customHeight="true" outlineLevel="0" collapsed="false">
      <c r="A59" s="48" t="n">
        <v>57</v>
      </c>
      <c r="B59" s="52" t="s">
        <v>446</v>
      </c>
      <c r="C59" s="38" t="s">
        <v>447</v>
      </c>
      <c r="D59" s="39" t="n">
        <v>39.8</v>
      </c>
      <c r="E59" s="50" t="s">
        <v>199</v>
      </c>
      <c r="F59" s="40" t="s">
        <v>448</v>
      </c>
      <c r="G59" s="22" t="s">
        <v>11</v>
      </c>
    </row>
    <row r="60" s="42" customFormat="true" ht="41" hidden="false" customHeight="true" outlineLevel="0" collapsed="false">
      <c r="A60" s="48" t="n">
        <v>58</v>
      </c>
      <c r="B60" s="52" t="s">
        <v>449</v>
      </c>
      <c r="C60" s="38" t="s">
        <v>450</v>
      </c>
      <c r="D60" s="39" t="n">
        <v>32</v>
      </c>
      <c r="E60" s="50" t="s">
        <v>199</v>
      </c>
      <c r="F60" s="40" t="s">
        <v>451</v>
      </c>
      <c r="G60" s="22" t="s">
        <v>11</v>
      </c>
    </row>
    <row r="61" s="42" customFormat="true" ht="41" hidden="false" customHeight="true" outlineLevel="0" collapsed="false">
      <c r="A61" s="48" t="n">
        <v>59</v>
      </c>
      <c r="B61" s="52" t="s">
        <v>452</v>
      </c>
      <c r="C61" s="38" t="s">
        <v>453</v>
      </c>
      <c r="D61" s="39" t="n">
        <v>38</v>
      </c>
      <c r="E61" s="50" t="s">
        <v>199</v>
      </c>
      <c r="F61" s="40" t="s">
        <v>454</v>
      </c>
      <c r="G61" s="22" t="s">
        <v>11</v>
      </c>
    </row>
    <row r="62" s="42" customFormat="true" ht="41" hidden="false" customHeight="true" outlineLevel="0" collapsed="false">
      <c r="A62" s="48" t="n">
        <v>60</v>
      </c>
      <c r="B62" s="52" t="s">
        <v>455</v>
      </c>
      <c r="C62" s="38" t="s">
        <v>456</v>
      </c>
      <c r="D62" s="39" t="n">
        <v>32</v>
      </c>
      <c r="E62" s="50" t="s">
        <v>199</v>
      </c>
      <c r="F62" s="40" t="s">
        <v>457</v>
      </c>
      <c r="G62" s="22" t="s">
        <v>11</v>
      </c>
    </row>
    <row r="63" s="42" customFormat="true" ht="41" hidden="false" customHeight="true" outlineLevel="0" collapsed="false">
      <c r="A63" s="48" t="n">
        <v>61</v>
      </c>
      <c r="B63" s="52" t="s">
        <v>458</v>
      </c>
      <c r="C63" s="38" t="s">
        <v>456</v>
      </c>
      <c r="D63" s="39" t="n">
        <v>34</v>
      </c>
      <c r="E63" s="50" t="s">
        <v>199</v>
      </c>
      <c r="F63" s="40" t="s">
        <v>459</v>
      </c>
      <c r="G63" s="22" t="s">
        <v>11</v>
      </c>
    </row>
    <row r="64" s="42" customFormat="true" ht="41" hidden="false" customHeight="true" outlineLevel="0" collapsed="false">
      <c r="A64" s="48" t="n">
        <v>62</v>
      </c>
      <c r="B64" s="52" t="s">
        <v>460</v>
      </c>
      <c r="C64" s="38" t="s">
        <v>461</v>
      </c>
      <c r="D64" s="39" t="n">
        <v>36</v>
      </c>
      <c r="E64" s="50" t="s">
        <v>199</v>
      </c>
      <c r="F64" s="40" t="s">
        <v>462</v>
      </c>
      <c r="G64" s="22" t="s">
        <v>11</v>
      </c>
    </row>
    <row r="65" s="42" customFormat="true" ht="41" hidden="false" customHeight="true" outlineLevel="0" collapsed="false">
      <c r="A65" s="48" t="n">
        <v>63</v>
      </c>
      <c r="B65" s="52" t="s">
        <v>463</v>
      </c>
      <c r="C65" s="38" t="s">
        <v>464</v>
      </c>
      <c r="D65" s="39" t="n">
        <v>39.8</v>
      </c>
      <c r="E65" s="50" t="s">
        <v>199</v>
      </c>
      <c r="F65" s="40" t="s">
        <v>465</v>
      </c>
      <c r="G65" s="22" t="s">
        <v>11</v>
      </c>
    </row>
    <row r="66" s="42" customFormat="true" ht="41" hidden="false" customHeight="true" outlineLevel="0" collapsed="false">
      <c r="A66" s="48" t="n">
        <v>64</v>
      </c>
      <c r="B66" s="52" t="s">
        <v>466</v>
      </c>
      <c r="C66" s="38" t="s">
        <v>467</v>
      </c>
      <c r="D66" s="39" t="n">
        <v>34</v>
      </c>
      <c r="E66" s="50" t="s">
        <v>199</v>
      </c>
      <c r="F66" s="40" t="s">
        <v>468</v>
      </c>
      <c r="G66" s="22" t="s">
        <v>11</v>
      </c>
    </row>
    <row r="67" s="42" customFormat="true" ht="41" hidden="false" customHeight="true" outlineLevel="0" collapsed="false">
      <c r="A67" s="48" t="n">
        <v>65</v>
      </c>
      <c r="B67" s="52" t="s">
        <v>469</v>
      </c>
      <c r="C67" s="38" t="s">
        <v>470</v>
      </c>
      <c r="D67" s="39" t="n">
        <v>28</v>
      </c>
      <c r="E67" s="50" t="s">
        <v>199</v>
      </c>
      <c r="F67" s="40" t="s">
        <v>471</v>
      </c>
      <c r="G67" s="22" t="s">
        <v>11</v>
      </c>
    </row>
    <row r="68" s="42" customFormat="true" ht="41" hidden="false" customHeight="true" outlineLevel="0" collapsed="false">
      <c r="A68" s="48" t="n">
        <v>66</v>
      </c>
      <c r="B68" s="52" t="s">
        <v>472</v>
      </c>
      <c r="C68" s="38" t="s">
        <v>473</v>
      </c>
      <c r="D68" s="39" t="n">
        <v>38</v>
      </c>
      <c r="E68" s="50" t="s">
        <v>199</v>
      </c>
      <c r="F68" s="40" t="s">
        <v>474</v>
      </c>
      <c r="G68" s="22" t="s">
        <v>11</v>
      </c>
    </row>
    <row r="69" s="42" customFormat="true" ht="41" hidden="false" customHeight="true" outlineLevel="0" collapsed="false">
      <c r="A69" s="48" t="n">
        <v>67</v>
      </c>
      <c r="B69" s="52" t="s">
        <v>475</v>
      </c>
      <c r="C69" s="38" t="s">
        <v>476</v>
      </c>
      <c r="D69" s="39" t="n">
        <v>38</v>
      </c>
      <c r="E69" s="50" t="s">
        <v>199</v>
      </c>
      <c r="F69" s="40" t="s">
        <v>477</v>
      </c>
      <c r="G69" s="22" t="s">
        <v>11</v>
      </c>
    </row>
    <row r="70" s="42" customFormat="true" ht="41" hidden="false" customHeight="true" outlineLevel="0" collapsed="false">
      <c r="A70" s="48" t="n">
        <v>68</v>
      </c>
      <c r="B70" s="52" t="s">
        <v>478</v>
      </c>
      <c r="C70" s="38" t="s">
        <v>479</v>
      </c>
      <c r="D70" s="39" t="n">
        <v>28</v>
      </c>
      <c r="E70" s="50" t="s">
        <v>199</v>
      </c>
      <c r="F70" s="40" t="s">
        <v>480</v>
      </c>
      <c r="G70" s="22" t="s">
        <v>11</v>
      </c>
    </row>
    <row r="71" s="42" customFormat="true" ht="41" hidden="false" customHeight="true" outlineLevel="0" collapsed="false">
      <c r="A71" s="48" t="n">
        <v>69</v>
      </c>
      <c r="B71" s="52" t="s">
        <v>481</v>
      </c>
      <c r="C71" s="38" t="s">
        <v>482</v>
      </c>
      <c r="D71" s="39" t="n">
        <v>39.8</v>
      </c>
      <c r="E71" s="50" t="s">
        <v>199</v>
      </c>
      <c r="F71" s="40" t="s">
        <v>483</v>
      </c>
      <c r="G71" s="22" t="s">
        <v>11</v>
      </c>
    </row>
    <row r="72" s="42" customFormat="true" ht="41" hidden="false" customHeight="true" outlineLevel="0" collapsed="false">
      <c r="A72" s="48" t="n">
        <v>70</v>
      </c>
      <c r="B72" s="52" t="s">
        <v>484</v>
      </c>
      <c r="C72" s="38" t="s">
        <v>485</v>
      </c>
      <c r="D72" s="39" t="n">
        <v>39.8</v>
      </c>
      <c r="E72" s="50" t="s">
        <v>199</v>
      </c>
      <c r="F72" s="40" t="s">
        <v>486</v>
      </c>
      <c r="G72" s="22" t="s">
        <v>11</v>
      </c>
    </row>
    <row r="73" s="42" customFormat="true" ht="41" hidden="false" customHeight="true" outlineLevel="0" collapsed="false">
      <c r="A73" s="48" t="n">
        <v>71</v>
      </c>
      <c r="B73" s="52" t="s">
        <v>487</v>
      </c>
      <c r="C73" s="38" t="s">
        <v>488</v>
      </c>
      <c r="D73" s="39" t="n">
        <v>39.8</v>
      </c>
      <c r="E73" s="50" t="s">
        <v>199</v>
      </c>
      <c r="F73" s="40" t="s">
        <v>489</v>
      </c>
      <c r="G73" s="22" t="s">
        <v>11</v>
      </c>
    </row>
    <row r="74" s="42" customFormat="true" ht="41" hidden="false" customHeight="true" outlineLevel="0" collapsed="false">
      <c r="A74" s="48" t="n">
        <v>72</v>
      </c>
      <c r="B74" s="52" t="s">
        <v>490</v>
      </c>
      <c r="C74" s="38" t="s">
        <v>491</v>
      </c>
      <c r="D74" s="39" t="n">
        <v>34</v>
      </c>
      <c r="E74" s="50" t="s">
        <v>199</v>
      </c>
      <c r="F74" s="40" t="s">
        <v>492</v>
      </c>
      <c r="G74" s="22" t="s">
        <v>11</v>
      </c>
    </row>
    <row r="75" s="42" customFormat="true" ht="41" hidden="false" customHeight="true" outlineLevel="0" collapsed="false">
      <c r="A75" s="48" t="n">
        <v>73</v>
      </c>
      <c r="B75" s="52" t="s">
        <v>493</v>
      </c>
      <c r="C75" s="38" t="s">
        <v>494</v>
      </c>
      <c r="D75" s="39" t="n">
        <v>34</v>
      </c>
      <c r="E75" s="50" t="s">
        <v>199</v>
      </c>
      <c r="F75" s="40" t="s">
        <v>495</v>
      </c>
      <c r="G75" s="22" t="s">
        <v>11</v>
      </c>
    </row>
    <row r="76" s="42" customFormat="true" ht="41" hidden="false" customHeight="true" outlineLevel="0" collapsed="false">
      <c r="A76" s="48" t="n">
        <v>74</v>
      </c>
      <c r="B76" s="52" t="s">
        <v>496</v>
      </c>
      <c r="C76" s="41" t="s">
        <v>497</v>
      </c>
      <c r="D76" s="39" t="n">
        <v>36</v>
      </c>
      <c r="E76" s="50" t="s">
        <v>199</v>
      </c>
      <c r="F76" s="40" t="s">
        <v>498</v>
      </c>
      <c r="G76" s="22" t="s">
        <v>11</v>
      </c>
    </row>
    <row r="77" s="42" customFormat="true" ht="41" hidden="false" customHeight="true" outlineLevel="0" collapsed="false">
      <c r="A77" s="48" t="n">
        <v>75</v>
      </c>
      <c r="B77" s="52" t="s">
        <v>499</v>
      </c>
      <c r="C77" s="38" t="s">
        <v>500</v>
      </c>
      <c r="D77" s="39" t="n">
        <v>34</v>
      </c>
      <c r="E77" s="50" t="s">
        <v>199</v>
      </c>
      <c r="F77" s="55" t="s">
        <v>501</v>
      </c>
      <c r="G77" s="22" t="s">
        <v>11</v>
      </c>
    </row>
    <row r="78" s="42" customFormat="true" ht="41" hidden="false" customHeight="true" outlineLevel="0" collapsed="false">
      <c r="A78" s="48" t="n">
        <v>76</v>
      </c>
      <c r="B78" s="52" t="s">
        <v>502</v>
      </c>
      <c r="C78" s="41" t="s">
        <v>503</v>
      </c>
      <c r="D78" s="39" t="n">
        <v>39.8</v>
      </c>
      <c r="E78" s="50" t="s">
        <v>199</v>
      </c>
      <c r="F78" s="40" t="s">
        <v>504</v>
      </c>
      <c r="G78" s="22" t="s">
        <v>11</v>
      </c>
    </row>
    <row r="79" s="42" customFormat="true" ht="41" hidden="false" customHeight="true" outlineLevel="0" collapsed="false">
      <c r="A79" s="48" t="n">
        <v>77</v>
      </c>
      <c r="B79" s="52" t="s">
        <v>505</v>
      </c>
      <c r="C79" s="41" t="s">
        <v>506</v>
      </c>
      <c r="D79" s="39" t="n">
        <v>38</v>
      </c>
      <c r="E79" s="50" t="s">
        <v>199</v>
      </c>
      <c r="F79" s="40" t="s">
        <v>507</v>
      </c>
      <c r="G79" s="22" t="s">
        <v>11</v>
      </c>
    </row>
    <row r="80" s="42" customFormat="true" ht="41" hidden="false" customHeight="true" outlineLevel="0" collapsed="false">
      <c r="A80" s="48" t="n">
        <v>78</v>
      </c>
      <c r="B80" s="52" t="s">
        <v>508</v>
      </c>
      <c r="C80" s="41" t="s">
        <v>509</v>
      </c>
      <c r="D80" s="39" t="n">
        <v>32</v>
      </c>
      <c r="E80" s="50" t="s">
        <v>199</v>
      </c>
      <c r="F80" s="40" t="s">
        <v>510</v>
      </c>
      <c r="G80" s="22" t="s">
        <v>11</v>
      </c>
    </row>
    <row r="81" s="42" customFormat="true" ht="41" hidden="false" customHeight="true" outlineLevel="0" collapsed="false">
      <c r="A81" s="48" t="n">
        <v>79</v>
      </c>
      <c r="B81" s="12" t="s">
        <v>511</v>
      </c>
      <c r="C81" s="41" t="s">
        <v>512</v>
      </c>
      <c r="D81" s="39" t="n">
        <v>39.8</v>
      </c>
      <c r="E81" s="50" t="s">
        <v>199</v>
      </c>
      <c r="F81" s="40" t="s">
        <v>513</v>
      </c>
      <c r="G81" s="22" t="s">
        <v>11</v>
      </c>
    </row>
    <row r="82" s="42" customFormat="true" ht="41" hidden="false" customHeight="true" outlineLevel="0" collapsed="false">
      <c r="A82" s="48" t="n">
        <v>80</v>
      </c>
      <c r="B82" s="56" t="s">
        <v>514</v>
      </c>
      <c r="C82" s="38" t="s">
        <v>515</v>
      </c>
      <c r="D82" s="39" t="n">
        <v>32</v>
      </c>
      <c r="E82" s="50" t="s">
        <v>199</v>
      </c>
      <c r="F82" s="55" t="s">
        <v>516</v>
      </c>
      <c r="G82" s="22" t="s">
        <v>11</v>
      </c>
    </row>
    <row r="83" s="42" customFormat="true" ht="41" hidden="false" customHeight="true" outlineLevel="0" collapsed="false">
      <c r="A83" s="48" t="n">
        <v>81</v>
      </c>
      <c r="B83" s="52" t="s">
        <v>517</v>
      </c>
      <c r="C83" s="41" t="s">
        <v>518</v>
      </c>
      <c r="D83" s="39" t="n">
        <v>39.8</v>
      </c>
      <c r="E83" s="50" t="s">
        <v>199</v>
      </c>
      <c r="F83" s="40" t="s">
        <v>519</v>
      </c>
      <c r="G83" s="22" t="s">
        <v>11</v>
      </c>
    </row>
    <row r="84" s="42" customFormat="true" ht="41" hidden="false" customHeight="true" outlineLevel="0" collapsed="false">
      <c r="A84" s="48" t="n">
        <v>82</v>
      </c>
      <c r="B84" s="52" t="s">
        <v>520</v>
      </c>
      <c r="C84" s="41" t="s">
        <v>521</v>
      </c>
      <c r="D84" s="39" t="n">
        <v>34</v>
      </c>
      <c r="E84" s="50" t="s">
        <v>199</v>
      </c>
      <c r="F84" s="55" t="s">
        <v>522</v>
      </c>
      <c r="G84" s="22" t="s">
        <v>11</v>
      </c>
    </row>
    <row r="85" s="42" customFormat="true" ht="41" hidden="false" customHeight="true" outlineLevel="0" collapsed="false">
      <c r="A85" s="48" t="n">
        <v>83</v>
      </c>
      <c r="B85" s="52" t="s">
        <v>523</v>
      </c>
      <c r="C85" s="50" t="s">
        <v>524</v>
      </c>
      <c r="D85" s="57" t="n">
        <v>32.5</v>
      </c>
      <c r="E85" s="50" t="s">
        <v>199</v>
      </c>
      <c r="F85" s="58" t="s">
        <v>525</v>
      </c>
      <c r="G85" s="22" t="s">
        <v>11</v>
      </c>
    </row>
    <row r="86" s="42" customFormat="true" ht="41" hidden="false" customHeight="true" outlineLevel="0" collapsed="false">
      <c r="A86" s="48" t="n">
        <v>84</v>
      </c>
      <c r="B86" s="59" t="s">
        <v>526</v>
      </c>
      <c r="C86" s="50" t="s">
        <v>527</v>
      </c>
      <c r="D86" s="57" t="n">
        <v>38</v>
      </c>
      <c r="E86" s="50" t="s">
        <v>199</v>
      </c>
      <c r="F86" s="58" t="s">
        <v>528</v>
      </c>
      <c r="G86" s="22" t="s">
        <v>11</v>
      </c>
    </row>
    <row r="87" s="42" customFormat="true" ht="41" hidden="false" customHeight="true" outlineLevel="0" collapsed="false">
      <c r="A87" s="48" t="n">
        <v>85</v>
      </c>
      <c r="B87" s="60" t="s">
        <v>529</v>
      </c>
      <c r="C87" s="50" t="s">
        <v>530</v>
      </c>
      <c r="D87" s="57" t="n">
        <v>34</v>
      </c>
      <c r="E87" s="50" t="s">
        <v>199</v>
      </c>
      <c r="F87" s="58" t="s">
        <v>531</v>
      </c>
      <c r="G87" s="22" t="s">
        <v>11</v>
      </c>
    </row>
    <row r="88" s="42" customFormat="true" ht="41" hidden="false" customHeight="true" outlineLevel="0" collapsed="false">
      <c r="A88" s="48" t="n">
        <v>86</v>
      </c>
      <c r="B88" s="61" t="s">
        <v>532</v>
      </c>
      <c r="C88" s="50" t="s">
        <v>533</v>
      </c>
      <c r="D88" s="57" t="n">
        <v>35</v>
      </c>
      <c r="E88" s="50" t="s">
        <v>199</v>
      </c>
      <c r="F88" s="58" t="s">
        <v>534</v>
      </c>
      <c r="G88" s="22" t="s">
        <v>11</v>
      </c>
    </row>
    <row r="89" s="42" customFormat="true" ht="41" hidden="false" customHeight="true" outlineLevel="0" collapsed="false">
      <c r="A89" s="48" t="n">
        <v>87</v>
      </c>
      <c r="B89" s="61" t="s">
        <v>535</v>
      </c>
      <c r="C89" s="50" t="s">
        <v>536</v>
      </c>
      <c r="D89" s="57" t="n">
        <v>36</v>
      </c>
      <c r="E89" s="50" t="s">
        <v>199</v>
      </c>
      <c r="F89" s="58" t="s">
        <v>537</v>
      </c>
      <c r="G89" s="22" t="s">
        <v>11</v>
      </c>
    </row>
    <row r="90" s="42" customFormat="true" ht="41" hidden="false" customHeight="true" outlineLevel="0" collapsed="false">
      <c r="A90" s="48" t="n">
        <v>88</v>
      </c>
      <c r="B90" s="60" t="s">
        <v>538</v>
      </c>
      <c r="C90" s="62" t="s">
        <v>539</v>
      </c>
      <c r="D90" s="57" t="n">
        <v>39.8</v>
      </c>
      <c r="E90" s="50" t="s">
        <v>199</v>
      </c>
      <c r="F90" s="58" t="s">
        <v>540</v>
      </c>
      <c r="G90" s="22" t="s">
        <v>11</v>
      </c>
    </row>
    <row r="91" s="42" customFormat="true" ht="41" hidden="false" customHeight="true" outlineLevel="0" collapsed="false">
      <c r="A91" s="48" t="n">
        <v>89</v>
      </c>
      <c r="B91" s="56" t="s">
        <v>541</v>
      </c>
      <c r="C91" s="41" t="s">
        <v>542</v>
      </c>
      <c r="D91" s="39" t="n">
        <v>32</v>
      </c>
      <c r="E91" s="50" t="s">
        <v>199</v>
      </c>
      <c r="F91" s="40" t="s">
        <v>543</v>
      </c>
      <c r="G91" s="22" t="s">
        <v>11</v>
      </c>
    </row>
    <row r="92" s="42" customFormat="true" ht="41" hidden="false" customHeight="true" outlineLevel="0" collapsed="false">
      <c r="A92" s="48" t="n">
        <v>90</v>
      </c>
      <c r="B92" s="63" t="s">
        <v>544</v>
      </c>
      <c r="C92" s="50" t="s">
        <v>545</v>
      </c>
      <c r="D92" s="57" t="n">
        <v>46</v>
      </c>
      <c r="E92" s="50" t="s">
        <v>199</v>
      </c>
      <c r="F92" s="40" t="s">
        <v>546</v>
      </c>
      <c r="G92" s="22" t="s">
        <v>11</v>
      </c>
    </row>
    <row r="93" s="42" customFormat="true" ht="41" hidden="false" customHeight="true" outlineLevel="0" collapsed="false">
      <c r="A93" s="48" t="n">
        <v>91</v>
      </c>
      <c r="B93" s="64" t="s">
        <v>547</v>
      </c>
      <c r="C93" s="64" t="s">
        <v>548</v>
      </c>
      <c r="D93" s="64" t="n">
        <v>53</v>
      </c>
      <c r="E93" s="50" t="s">
        <v>199</v>
      </c>
      <c r="F93" s="65" t="s">
        <v>549</v>
      </c>
      <c r="G93" s="22" t="s">
        <v>280</v>
      </c>
    </row>
    <row r="94" customFormat="false" ht="41" hidden="false" customHeight="true" outlineLevel="0" collapsed="false">
      <c r="A94" s="48" t="n">
        <v>92</v>
      </c>
      <c r="B94" s="64" t="s">
        <v>550</v>
      </c>
      <c r="C94" s="64" t="s">
        <v>551</v>
      </c>
      <c r="D94" s="65" t="n">
        <v>30</v>
      </c>
      <c r="E94" s="50" t="s">
        <v>199</v>
      </c>
      <c r="F94" s="65" t="s">
        <v>552</v>
      </c>
      <c r="G94" s="22" t="s">
        <v>280</v>
      </c>
    </row>
    <row r="95" customFormat="false" ht="41" hidden="false" customHeight="true" outlineLevel="0" collapsed="false">
      <c r="A95" s="48" t="n">
        <v>93</v>
      </c>
      <c r="B95" s="64" t="s">
        <v>553</v>
      </c>
      <c r="C95" s="64" t="s">
        <v>554</v>
      </c>
      <c r="D95" s="65" t="n">
        <v>45</v>
      </c>
      <c r="E95" s="50" t="s">
        <v>199</v>
      </c>
      <c r="F95" s="65" t="s">
        <v>555</v>
      </c>
      <c r="G95" s="22" t="s">
        <v>280</v>
      </c>
    </row>
    <row r="96" customFormat="false" ht="41" hidden="false" customHeight="true" outlineLevel="0" collapsed="false">
      <c r="A96" s="48" t="n">
        <v>94</v>
      </c>
      <c r="B96" s="64" t="s">
        <v>556</v>
      </c>
      <c r="C96" s="64" t="s">
        <v>548</v>
      </c>
      <c r="D96" s="65" t="n">
        <v>42</v>
      </c>
      <c r="E96" s="50" t="s">
        <v>199</v>
      </c>
      <c r="F96" s="65" t="s">
        <v>557</v>
      </c>
      <c r="G96" s="22" t="s">
        <v>280</v>
      </c>
    </row>
    <row r="97" customFormat="false" ht="41" hidden="false" customHeight="true" outlineLevel="0" collapsed="false">
      <c r="A97" s="48" t="n">
        <v>95</v>
      </c>
      <c r="B97" s="64" t="s">
        <v>558</v>
      </c>
      <c r="C97" s="64" t="s">
        <v>559</v>
      </c>
      <c r="D97" s="65" t="n">
        <v>39</v>
      </c>
      <c r="E97" s="50" t="s">
        <v>199</v>
      </c>
      <c r="F97" s="65" t="s">
        <v>560</v>
      </c>
      <c r="G97" s="22" t="s">
        <v>280</v>
      </c>
    </row>
    <row r="98" customFormat="false" ht="41" hidden="false" customHeight="true" outlineLevel="0" collapsed="false">
      <c r="A98" s="48" t="n">
        <v>96</v>
      </c>
      <c r="B98" s="64" t="s">
        <v>561</v>
      </c>
      <c r="C98" s="64" t="s">
        <v>562</v>
      </c>
      <c r="D98" s="65" t="n">
        <v>47</v>
      </c>
      <c r="E98" s="50" t="s">
        <v>199</v>
      </c>
      <c r="F98" s="65" t="s">
        <v>563</v>
      </c>
      <c r="G98" s="22" t="s">
        <v>280</v>
      </c>
    </row>
    <row r="99" customFormat="false" ht="41" hidden="false" customHeight="true" outlineLevel="0" collapsed="false">
      <c r="A99" s="48" t="n">
        <v>97</v>
      </c>
      <c r="B99" s="65" t="s">
        <v>564</v>
      </c>
      <c r="C99" s="64" t="s">
        <v>565</v>
      </c>
      <c r="D99" s="65" t="n">
        <v>48</v>
      </c>
      <c r="E99" s="50" t="s">
        <v>199</v>
      </c>
      <c r="F99" s="65" t="s">
        <v>566</v>
      </c>
      <c r="G99" s="22" t="s">
        <v>280</v>
      </c>
    </row>
    <row r="100" customFormat="false" ht="41" hidden="false" customHeight="true" outlineLevel="0" collapsed="false">
      <c r="A100" s="48" t="n">
        <v>98</v>
      </c>
      <c r="B100" s="64" t="s">
        <v>567</v>
      </c>
      <c r="C100" s="64" t="s">
        <v>568</v>
      </c>
      <c r="D100" s="65" t="n">
        <v>86</v>
      </c>
      <c r="E100" s="50" t="s">
        <v>199</v>
      </c>
      <c r="F100" s="65" t="s">
        <v>569</v>
      </c>
      <c r="G100" s="22" t="s">
        <v>280</v>
      </c>
    </row>
    <row r="101" customFormat="false" ht="41" hidden="false" customHeight="true" outlineLevel="0" collapsed="false">
      <c r="A101" s="48" t="n">
        <v>99</v>
      </c>
      <c r="B101" s="64" t="s">
        <v>570</v>
      </c>
      <c r="C101" s="64" t="s">
        <v>571</v>
      </c>
      <c r="D101" s="65" t="n">
        <v>42</v>
      </c>
      <c r="E101" s="50" t="s">
        <v>199</v>
      </c>
      <c r="F101" s="65" t="s">
        <v>572</v>
      </c>
      <c r="G101" s="22" t="s">
        <v>280</v>
      </c>
    </row>
    <row r="102" customFormat="false" ht="41" hidden="false" customHeight="true" outlineLevel="0" collapsed="false">
      <c r="A102" s="48" t="n">
        <v>100</v>
      </c>
      <c r="B102" s="64" t="s">
        <v>573</v>
      </c>
      <c r="C102" s="64" t="s">
        <v>574</v>
      </c>
      <c r="D102" s="65" t="n">
        <v>53</v>
      </c>
      <c r="E102" s="50" t="s">
        <v>199</v>
      </c>
      <c r="F102" s="65" t="s">
        <v>575</v>
      </c>
      <c r="G102" s="22" t="s">
        <v>280</v>
      </c>
    </row>
    <row r="103" customFormat="false" ht="41" hidden="false" customHeight="true" outlineLevel="0" collapsed="false">
      <c r="A103" s="48" t="n">
        <v>101</v>
      </c>
      <c r="B103" s="64" t="s">
        <v>576</v>
      </c>
      <c r="C103" s="64" t="s">
        <v>577</v>
      </c>
      <c r="D103" s="65" t="n">
        <v>48</v>
      </c>
      <c r="E103" s="50" t="s">
        <v>199</v>
      </c>
      <c r="F103" s="65" t="s">
        <v>578</v>
      </c>
      <c r="G103" s="22" t="s">
        <v>280</v>
      </c>
    </row>
    <row r="104" customFormat="false" ht="41" hidden="false" customHeight="true" outlineLevel="0" collapsed="false">
      <c r="A104" s="48" t="n">
        <v>102</v>
      </c>
      <c r="B104" s="64" t="s">
        <v>579</v>
      </c>
      <c r="C104" s="64" t="s">
        <v>580</v>
      </c>
      <c r="D104" s="65" t="n">
        <v>48</v>
      </c>
      <c r="E104" s="50" t="s">
        <v>199</v>
      </c>
      <c r="F104" s="65" t="s">
        <v>581</v>
      </c>
      <c r="G104" s="22" t="s">
        <v>280</v>
      </c>
    </row>
    <row r="105" customFormat="false" ht="41" hidden="false" customHeight="true" outlineLevel="0" collapsed="false">
      <c r="A105" s="48" t="n">
        <v>103</v>
      </c>
      <c r="B105" s="64" t="s">
        <v>582</v>
      </c>
      <c r="C105" s="64" t="s">
        <v>583</v>
      </c>
      <c r="D105" s="65" t="n">
        <v>49.8</v>
      </c>
      <c r="E105" s="50" t="s">
        <v>199</v>
      </c>
      <c r="F105" s="65" t="s">
        <v>584</v>
      </c>
      <c r="G105" s="22" t="s">
        <v>280</v>
      </c>
    </row>
    <row r="106" customFormat="false" ht="41" hidden="false" customHeight="true" outlineLevel="0" collapsed="false">
      <c r="A106" s="48" t="n">
        <v>104</v>
      </c>
      <c r="B106" s="65" t="s">
        <v>585</v>
      </c>
      <c r="C106" s="64" t="s">
        <v>586</v>
      </c>
      <c r="D106" s="65" t="n">
        <v>55</v>
      </c>
      <c r="E106" s="50" t="s">
        <v>199</v>
      </c>
      <c r="F106" s="65" t="s">
        <v>587</v>
      </c>
      <c r="G106" s="22" t="s">
        <v>280</v>
      </c>
    </row>
    <row r="107" customFormat="false" ht="41" hidden="false" customHeight="true" outlineLevel="0" collapsed="false">
      <c r="A107" s="48" t="n">
        <v>105</v>
      </c>
      <c r="B107" s="64" t="s">
        <v>588</v>
      </c>
      <c r="C107" s="64" t="s">
        <v>589</v>
      </c>
      <c r="D107" s="65" t="n">
        <v>49</v>
      </c>
      <c r="E107" s="50" t="s">
        <v>199</v>
      </c>
      <c r="F107" s="65" t="s">
        <v>590</v>
      </c>
      <c r="G107" s="22" t="s">
        <v>280</v>
      </c>
    </row>
    <row r="108" customFormat="false" ht="41" hidden="false" customHeight="true" outlineLevel="0" collapsed="false">
      <c r="A108" s="48" t="n">
        <v>106</v>
      </c>
      <c r="B108" s="64" t="s">
        <v>591</v>
      </c>
      <c r="C108" s="64" t="s">
        <v>592</v>
      </c>
      <c r="D108" s="65" t="n">
        <v>45</v>
      </c>
      <c r="E108" s="50" t="s">
        <v>199</v>
      </c>
      <c r="F108" s="65" t="s">
        <v>593</v>
      </c>
      <c r="G108" s="22" t="s">
        <v>280</v>
      </c>
    </row>
    <row r="109" customFormat="false" ht="41" hidden="false" customHeight="true" outlineLevel="0" collapsed="false">
      <c r="A109" s="48" t="n">
        <v>107</v>
      </c>
      <c r="B109" s="64" t="s">
        <v>594</v>
      </c>
      <c r="C109" s="64" t="s">
        <v>595</v>
      </c>
      <c r="D109" s="65" t="n">
        <v>38</v>
      </c>
      <c r="E109" s="50" t="s">
        <v>199</v>
      </c>
      <c r="F109" s="65" t="s">
        <v>596</v>
      </c>
      <c r="G109" s="22" t="s">
        <v>280</v>
      </c>
    </row>
    <row r="110" customFormat="false" ht="41" hidden="false" customHeight="true" outlineLevel="0" collapsed="false">
      <c r="A110" s="48" t="n">
        <v>108</v>
      </c>
      <c r="B110" s="64" t="s">
        <v>597</v>
      </c>
      <c r="C110" s="64" t="s">
        <v>598</v>
      </c>
      <c r="D110" s="65" t="n">
        <v>25</v>
      </c>
      <c r="E110" s="50" t="s">
        <v>199</v>
      </c>
      <c r="F110" s="65" t="s">
        <v>599</v>
      </c>
      <c r="G110" s="22" t="s">
        <v>280</v>
      </c>
    </row>
    <row r="111" customFormat="false" ht="41" hidden="false" customHeight="true" outlineLevel="0" collapsed="false">
      <c r="A111" s="48" t="n">
        <v>109</v>
      </c>
      <c r="B111" s="64" t="s">
        <v>600</v>
      </c>
      <c r="C111" s="64" t="s">
        <v>601</v>
      </c>
      <c r="D111" s="65" t="n">
        <v>49</v>
      </c>
      <c r="E111" s="50" t="s">
        <v>199</v>
      </c>
      <c r="F111" s="65" t="s">
        <v>602</v>
      </c>
      <c r="G111" s="22" t="s">
        <v>280</v>
      </c>
    </row>
    <row r="112" customFormat="false" ht="41" hidden="false" customHeight="true" outlineLevel="0" collapsed="false">
      <c r="A112" s="48" t="n">
        <v>110</v>
      </c>
      <c r="B112" s="64" t="s">
        <v>603</v>
      </c>
      <c r="C112" s="64" t="s">
        <v>604</v>
      </c>
      <c r="D112" s="65" t="n">
        <v>49</v>
      </c>
      <c r="E112" s="50" t="s">
        <v>199</v>
      </c>
      <c r="F112" s="65" t="s">
        <v>605</v>
      </c>
      <c r="G112" s="22" t="s">
        <v>280</v>
      </c>
    </row>
    <row r="113" customFormat="false" ht="41" hidden="false" customHeight="true" outlineLevel="0" collapsed="false">
      <c r="A113" s="48" t="n">
        <v>111</v>
      </c>
      <c r="B113" s="64" t="s">
        <v>606</v>
      </c>
      <c r="C113" s="64" t="s">
        <v>607</v>
      </c>
      <c r="D113" s="65" t="n">
        <v>49</v>
      </c>
      <c r="E113" s="50" t="s">
        <v>199</v>
      </c>
      <c r="F113" s="65" t="s">
        <v>608</v>
      </c>
      <c r="G113" s="22" t="s">
        <v>280</v>
      </c>
    </row>
    <row r="114" customFormat="false" ht="41" hidden="false" customHeight="true" outlineLevel="0" collapsed="false">
      <c r="A114" s="48" t="n">
        <v>112</v>
      </c>
      <c r="B114" s="64" t="s">
        <v>609</v>
      </c>
      <c r="C114" s="64" t="s">
        <v>610</v>
      </c>
      <c r="D114" s="65" t="n">
        <v>49</v>
      </c>
      <c r="E114" s="50" t="s">
        <v>199</v>
      </c>
      <c r="F114" s="65" t="s">
        <v>611</v>
      </c>
      <c r="G114" s="22" t="s">
        <v>280</v>
      </c>
    </row>
    <row r="115" customFormat="false" ht="41" hidden="false" customHeight="true" outlineLevel="0" collapsed="false">
      <c r="A115" s="48" t="n">
        <v>113</v>
      </c>
      <c r="B115" s="64" t="s">
        <v>612</v>
      </c>
      <c r="C115" s="64" t="s">
        <v>604</v>
      </c>
      <c r="D115" s="65" t="n">
        <v>49</v>
      </c>
      <c r="E115" s="50" t="s">
        <v>199</v>
      </c>
      <c r="F115" s="65" t="s">
        <v>613</v>
      </c>
      <c r="G115" s="22" t="s">
        <v>280</v>
      </c>
    </row>
    <row r="116" customFormat="false" ht="41" hidden="false" customHeight="true" outlineLevel="0" collapsed="false">
      <c r="A116" s="48" t="n">
        <v>114</v>
      </c>
      <c r="B116" s="64" t="s">
        <v>614</v>
      </c>
      <c r="C116" s="64" t="s">
        <v>615</v>
      </c>
      <c r="D116" s="65" t="n">
        <v>52</v>
      </c>
      <c r="E116" s="50" t="s">
        <v>199</v>
      </c>
      <c r="F116" s="65" t="s">
        <v>616</v>
      </c>
      <c r="G116" s="22" t="s">
        <v>280</v>
      </c>
    </row>
    <row r="117" customFormat="false" ht="41" hidden="false" customHeight="true" outlineLevel="0" collapsed="false">
      <c r="A117" s="48" t="n">
        <v>115</v>
      </c>
      <c r="B117" s="64" t="s">
        <v>617</v>
      </c>
      <c r="C117" s="64" t="s">
        <v>618</v>
      </c>
      <c r="D117" s="65" t="n">
        <v>48</v>
      </c>
      <c r="E117" s="50" t="s">
        <v>199</v>
      </c>
      <c r="F117" s="65" t="s">
        <v>619</v>
      </c>
      <c r="G117" s="22" t="s">
        <v>280</v>
      </c>
    </row>
    <row r="118" customFormat="false" ht="41" hidden="false" customHeight="true" outlineLevel="0" collapsed="false">
      <c r="A118" s="48" t="n">
        <v>116</v>
      </c>
      <c r="B118" s="64" t="s">
        <v>620</v>
      </c>
      <c r="C118" s="64" t="s">
        <v>621</v>
      </c>
      <c r="D118" s="65" t="n">
        <v>34</v>
      </c>
      <c r="E118" s="50" t="s">
        <v>199</v>
      </c>
      <c r="F118" s="65" t="s">
        <v>622</v>
      </c>
      <c r="G118" s="22" t="s">
        <v>280</v>
      </c>
    </row>
    <row r="119" customFormat="false" ht="41" hidden="false" customHeight="true" outlineLevel="0" collapsed="false">
      <c r="A119" s="48" t="n">
        <v>117</v>
      </c>
      <c r="B119" s="64" t="s">
        <v>623</v>
      </c>
      <c r="C119" s="64" t="s">
        <v>624</v>
      </c>
      <c r="D119" s="65" t="n">
        <v>48</v>
      </c>
      <c r="E119" s="50" t="s">
        <v>199</v>
      </c>
      <c r="F119" s="65" t="s">
        <v>625</v>
      </c>
      <c r="G119" s="22" t="s">
        <v>280</v>
      </c>
    </row>
    <row r="120" customFormat="false" ht="41" hidden="false" customHeight="true" outlineLevel="0" collapsed="false">
      <c r="A120" s="48" t="n">
        <v>118</v>
      </c>
      <c r="B120" s="64" t="s">
        <v>626</v>
      </c>
      <c r="C120" s="64" t="s">
        <v>627</v>
      </c>
      <c r="D120" s="65" t="n">
        <v>49</v>
      </c>
      <c r="E120" s="50" t="s">
        <v>199</v>
      </c>
      <c r="F120" s="65" t="s">
        <v>628</v>
      </c>
      <c r="G120" s="22" t="s">
        <v>280</v>
      </c>
    </row>
    <row r="121" customFormat="false" ht="41" hidden="false" customHeight="true" outlineLevel="0" collapsed="false">
      <c r="A121" s="48" t="n">
        <v>119</v>
      </c>
      <c r="B121" s="64" t="s">
        <v>629</v>
      </c>
      <c r="C121" s="64" t="s">
        <v>630</v>
      </c>
      <c r="D121" s="65" t="n">
        <v>55</v>
      </c>
      <c r="E121" s="50" t="s">
        <v>199</v>
      </c>
      <c r="F121" s="65" t="s">
        <v>631</v>
      </c>
      <c r="G121" s="22" t="s">
        <v>280</v>
      </c>
    </row>
    <row r="122" customFormat="false" ht="41" hidden="false" customHeight="true" outlineLevel="0" collapsed="false">
      <c r="A122" s="48" t="n">
        <v>120</v>
      </c>
      <c r="B122" s="64" t="s">
        <v>632</v>
      </c>
      <c r="C122" s="64" t="s">
        <v>633</v>
      </c>
      <c r="D122" s="65" t="n">
        <v>68</v>
      </c>
      <c r="E122" s="50" t="s">
        <v>199</v>
      </c>
      <c r="F122" s="65" t="s">
        <v>634</v>
      </c>
      <c r="G122" s="22" t="s">
        <v>280</v>
      </c>
    </row>
    <row r="123" customFormat="false" ht="41" hidden="false" customHeight="true" outlineLevel="0" collapsed="false">
      <c r="A123" s="48" t="n">
        <v>121</v>
      </c>
      <c r="B123" s="64" t="s">
        <v>635</v>
      </c>
      <c r="C123" s="64" t="s">
        <v>636</v>
      </c>
      <c r="D123" s="65" t="n">
        <v>46</v>
      </c>
      <c r="E123" s="50" t="s">
        <v>199</v>
      </c>
      <c r="F123" s="65" t="s">
        <v>637</v>
      </c>
      <c r="G123" s="22" t="s">
        <v>280</v>
      </c>
    </row>
    <row r="124" customFormat="false" ht="41" hidden="false" customHeight="true" outlineLevel="0" collapsed="false">
      <c r="A124" s="48" t="n">
        <v>122</v>
      </c>
      <c r="B124" s="64" t="s">
        <v>638</v>
      </c>
      <c r="C124" s="64" t="s">
        <v>636</v>
      </c>
      <c r="D124" s="65" t="n">
        <v>48</v>
      </c>
      <c r="E124" s="50" t="s">
        <v>199</v>
      </c>
      <c r="F124" s="65" t="s">
        <v>639</v>
      </c>
      <c r="G124" s="22" t="s">
        <v>280</v>
      </c>
    </row>
    <row r="125" customFormat="false" ht="41" hidden="false" customHeight="true" outlineLevel="0" collapsed="false">
      <c r="A125" s="48" t="n">
        <v>123</v>
      </c>
      <c r="B125" s="64" t="s">
        <v>640</v>
      </c>
      <c r="C125" s="64" t="s">
        <v>641</v>
      </c>
      <c r="D125" s="65" t="n">
        <v>48</v>
      </c>
      <c r="E125" s="50" t="s">
        <v>199</v>
      </c>
      <c r="F125" s="65" t="s">
        <v>642</v>
      </c>
      <c r="G125" s="22" t="s">
        <v>280</v>
      </c>
    </row>
    <row r="126" customFormat="false" ht="41" hidden="false" customHeight="true" outlineLevel="0" collapsed="false">
      <c r="A126" s="48" t="n">
        <v>124</v>
      </c>
      <c r="B126" s="64" t="s">
        <v>643</v>
      </c>
      <c r="C126" s="64" t="s">
        <v>644</v>
      </c>
      <c r="D126" s="65" t="n">
        <v>39</v>
      </c>
      <c r="E126" s="50" t="s">
        <v>199</v>
      </c>
      <c r="F126" s="65" t="s">
        <v>645</v>
      </c>
      <c r="G126" s="22" t="s">
        <v>280</v>
      </c>
    </row>
    <row r="127" customFormat="false" ht="41" hidden="false" customHeight="true" outlineLevel="0" collapsed="false">
      <c r="A127" s="48" t="n">
        <v>125</v>
      </c>
      <c r="B127" s="64" t="s">
        <v>646</v>
      </c>
      <c r="C127" s="64" t="s">
        <v>647</v>
      </c>
      <c r="D127" s="65" t="n">
        <v>48</v>
      </c>
      <c r="E127" s="50" t="s">
        <v>199</v>
      </c>
      <c r="F127" s="65" t="s">
        <v>648</v>
      </c>
      <c r="G127" s="22" t="s">
        <v>280</v>
      </c>
    </row>
    <row r="128" customFormat="false" ht="41" hidden="false" customHeight="true" outlineLevel="0" collapsed="false">
      <c r="A128" s="48" t="n">
        <v>126</v>
      </c>
      <c r="B128" s="64" t="s">
        <v>649</v>
      </c>
      <c r="C128" s="64" t="s">
        <v>650</v>
      </c>
      <c r="D128" s="65" t="n">
        <v>56</v>
      </c>
      <c r="E128" s="50" t="s">
        <v>199</v>
      </c>
      <c r="F128" s="65" t="s">
        <v>651</v>
      </c>
      <c r="G128" s="22" t="s">
        <v>280</v>
      </c>
    </row>
    <row r="129" customFormat="false" ht="41" hidden="false" customHeight="true" outlineLevel="0" collapsed="false">
      <c r="A129" s="48" t="n">
        <v>127</v>
      </c>
      <c r="B129" s="64" t="s">
        <v>652</v>
      </c>
      <c r="C129" s="64" t="s">
        <v>653</v>
      </c>
      <c r="D129" s="65" t="n">
        <v>49</v>
      </c>
      <c r="E129" s="50" t="s">
        <v>199</v>
      </c>
      <c r="F129" s="65" t="s">
        <v>654</v>
      </c>
      <c r="G129" s="22" t="s">
        <v>280</v>
      </c>
    </row>
    <row r="130" customFormat="false" ht="41" hidden="false" customHeight="true" outlineLevel="0" collapsed="false">
      <c r="A130" s="48" t="n">
        <v>128</v>
      </c>
      <c r="B130" s="64" t="s">
        <v>655</v>
      </c>
      <c r="C130" s="64" t="s">
        <v>653</v>
      </c>
      <c r="D130" s="65" t="n">
        <v>46</v>
      </c>
      <c r="E130" s="50" t="s">
        <v>199</v>
      </c>
      <c r="F130" s="65" t="s">
        <v>656</v>
      </c>
      <c r="G130" s="22" t="s">
        <v>280</v>
      </c>
    </row>
    <row r="131" customFormat="false" ht="41" hidden="false" customHeight="true" outlineLevel="0" collapsed="false">
      <c r="A131" s="48" t="n">
        <v>129</v>
      </c>
      <c r="B131" s="64" t="s">
        <v>657</v>
      </c>
      <c r="C131" s="64" t="s">
        <v>658</v>
      </c>
      <c r="D131" s="65" t="n">
        <v>46</v>
      </c>
      <c r="E131" s="50" t="s">
        <v>199</v>
      </c>
      <c r="F131" s="65" t="s">
        <v>659</v>
      </c>
      <c r="G131" s="22" t="s">
        <v>280</v>
      </c>
    </row>
    <row r="132" customFormat="false" ht="41" hidden="false" customHeight="true" outlineLevel="0" collapsed="false">
      <c r="A132" s="48" t="n">
        <v>130</v>
      </c>
      <c r="B132" s="65" t="s">
        <v>660</v>
      </c>
      <c r="C132" s="64" t="s">
        <v>661</v>
      </c>
      <c r="D132" s="65" t="n">
        <v>46</v>
      </c>
      <c r="E132" s="50" t="s">
        <v>199</v>
      </c>
      <c r="F132" s="65" t="s">
        <v>662</v>
      </c>
      <c r="G132" s="22" t="s">
        <v>280</v>
      </c>
    </row>
    <row r="133" customFormat="false" ht="41" hidden="false" customHeight="true" outlineLevel="0" collapsed="false">
      <c r="A133" s="48" t="n">
        <v>131</v>
      </c>
      <c r="B133" s="65" t="s">
        <v>663</v>
      </c>
      <c r="C133" s="64" t="s">
        <v>664</v>
      </c>
      <c r="D133" s="65" t="n">
        <v>45</v>
      </c>
      <c r="E133" s="50" t="s">
        <v>199</v>
      </c>
      <c r="F133" s="65" t="s">
        <v>665</v>
      </c>
      <c r="G133" s="22" t="s">
        <v>280</v>
      </c>
    </row>
    <row r="134" customFormat="false" ht="41" hidden="false" customHeight="true" outlineLevel="0" collapsed="false">
      <c r="A134" s="48" t="n">
        <v>132</v>
      </c>
      <c r="B134" s="64" t="s">
        <v>666</v>
      </c>
      <c r="C134" s="64" t="s">
        <v>667</v>
      </c>
      <c r="D134" s="65" t="n">
        <v>56</v>
      </c>
      <c r="E134" s="50" t="s">
        <v>199</v>
      </c>
      <c r="F134" s="65" t="s">
        <v>668</v>
      </c>
      <c r="G134" s="22" t="s">
        <v>280</v>
      </c>
    </row>
    <row r="135" customFormat="false" ht="41" hidden="false" customHeight="true" outlineLevel="0" collapsed="false">
      <c r="A135" s="48" t="n">
        <v>133</v>
      </c>
      <c r="B135" s="13" t="s">
        <v>669</v>
      </c>
      <c r="C135" s="13" t="s">
        <v>670</v>
      </c>
      <c r="D135" s="35" t="s">
        <v>671</v>
      </c>
      <c r="E135" s="13" t="s">
        <v>672</v>
      </c>
      <c r="F135" s="66" t="n">
        <v>9787568947541</v>
      </c>
      <c r="G135" s="22" t="s">
        <v>41</v>
      </c>
    </row>
    <row r="136" customFormat="false" ht="41" hidden="false" customHeight="true" outlineLevel="0" collapsed="false">
      <c r="A136" s="48" t="n">
        <v>134</v>
      </c>
      <c r="B136" s="13" t="s">
        <v>673</v>
      </c>
      <c r="C136" s="13" t="s">
        <v>674</v>
      </c>
      <c r="D136" s="35" t="s">
        <v>675</v>
      </c>
      <c r="E136" s="13" t="s">
        <v>676</v>
      </c>
      <c r="F136" s="66" t="n">
        <v>9787562495413</v>
      </c>
      <c r="G136" s="22" t="s">
        <v>41</v>
      </c>
    </row>
    <row r="137" customFormat="false" ht="41" hidden="false" customHeight="true" outlineLevel="0" collapsed="false">
      <c r="A137" s="48" t="n">
        <v>135</v>
      </c>
      <c r="B137" s="13" t="s">
        <v>677</v>
      </c>
      <c r="C137" s="13" t="s">
        <v>678</v>
      </c>
      <c r="D137" s="35" t="s">
        <v>675</v>
      </c>
      <c r="E137" s="13" t="s">
        <v>676</v>
      </c>
      <c r="F137" s="66" t="n">
        <v>9787562495420</v>
      </c>
      <c r="G137" s="22" t="s">
        <v>41</v>
      </c>
    </row>
    <row r="138" customFormat="false" ht="41" hidden="false" customHeight="true" outlineLevel="0" collapsed="false">
      <c r="A138" s="48" t="n">
        <v>136</v>
      </c>
      <c r="B138" s="13" t="s">
        <v>679</v>
      </c>
      <c r="C138" s="13" t="s">
        <v>680</v>
      </c>
      <c r="D138" s="35" t="s">
        <v>675</v>
      </c>
      <c r="E138" s="13" t="s">
        <v>676</v>
      </c>
      <c r="F138" s="66" t="n">
        <v>9787562495925</v>
      </c>
      <c r="G138" s="22" t="s">
        <v>41</v>
      </c>
    </row>
    <row r="139" customFormat="false" ht="41" hidden="false" customHeight="true" outlineLevel="0" collapsed="false">
      <c r="A139" s="48" t="n">
        <v>137</v>
      </c>
      <c r="B139" s="13" t="s">
        <v>681</v>
      </c>
      <c r="C139" s="13" t="s">
        <v>682</v>
      </c>
      <c r="D139" s="35" t="s">
        <v>675</v>
      </c>
      <c r="E139" s="13" t="s">
        <v>676</v>
      </c>
      <c r="F139" s="66" t="n">
        <v>9787562495956</v>
      </c>
      <c r="G139" s="22" t="s">
        <v>41</v>
      </c>
    </row>
    <row r="140" customFormat="false" ht="41" hidden="false" customHeight="true" outlineLevel="0" collapsed="false">
      <c r="A140" s="48" t="n">
        <v>138</v>
      </c>
      <c r="B140" s="13" t="s">
        <v>683</v>
      </c>
      <c r="C140" s="13" t="s">
        <v>684</v>
      </c>
      <c r="D140" s="35" t="s">
        <v>675</v>
      </c>
      <c r="E140" s="13" t="s">
        <v>676</v>
      </c>
      <c r="F140" s="66" t="n">
        <v>9787562499787</v>
      </c>
      <c r="G140" s="22" t="s">
        <v>41</v>
      </c>
    </row>
    <row r="141" customFormat="false" ht="41" hidden="false" customHeight="true" outlineLevel="0" collapsed="false">
      <c r="A141" s="48" t="n">
        <v>139</v>
      </c>
      <c r="B141" s="13" t="s">
        <v>685</v>
      </c>
      <c r="C141" s="13" t="s">
        <v>686</v>
      </c>
      <c r="D141" s="35" t="s">
        <v>675</v>
      </c>
      <c r="E141" s="13" t="s">
        <v>676</v>
      </c>
      <c r="F141" s="66" t="n">
        <v>9787568901468</v>
      </c>
      <c r="G141" s="22" t="s">
        <v>41</v>
      </c>
    </row>
    <row r="142" customFormat="false" ht="41" hidden="false" customHeight="true" outlineLevel="0" collapsed="false">
      <c r="A142" s="48" t="n">
        <v>140</v>
      </c>
      <c r="B142" s="13" t="s">
        <v>687</v>
      </c>
      <c r="C142" s="13" t="s">
        <v>688</v>
      </c>
      <c r="D142" s="35" t="s">
        <v>689</v>
      </c>
      <c r="E142" s="13" t="s">
        <v>676</v>
      </c>
      <c r="F142" s="66" t="n">
        <v>9787562485797</v>
      </c>
      <c r="G142" s="22" t="s">
        <v>41</v>
      </c>
    </row>
    <row r="143" customFormat="false" ht="41" hidden="false" customHeight="true" outlineLevel="0" collapsed="false">
      <c r="A143" s="48" t="n">
        <v>141</v>
      </c>
      <c r="B143" s="13" t="s">
        <v>690</v>
      </c>
      <c r="C143" s="13" t="s">
        <v>691</v>
      </c>
      <c r="D143" s="35" t="s">
        <v>675</v>
      </c>
      <c r="E143" s="13" t="s">
        <v>676</v>
      </c>
      <c r="F143" s="66" t="n">
        <v>9787568909792</v>
      </c>
      <c r="G143" s="22" t="s">
        <v>41</v>
      </c>
    </row>
    <row r="144" customFormat="false" ht="41" hidden="false" customHeight="true" outlineLevel="0" collapsed="false">
      <c r="A144" s="48" t="n">
        <v>142</v>
      </c>
      <c r="B144" s="13" t="s">
        <v>692</v>
      </c>
      <c r="C144" s="13" t="s">
        <v>693</v>
      </c>
      <c r="D144" s="35" t="s">
        <v>675</v>
      </c>
      <c r="E144" s="13" t="s">
        <v>676</v>
      </c>
      <c r="F144" s="66" t="n">
        <v>9787568908375</v>
      </c>
      <c r="G144" s="22" t="s">
        <v>41</v>
      </c>
    </row>
    <row r="145" customFormat="false" ht="41" hidden="false" customHeight="true" outlineLevel="0" collapsed="false">
      <c r="A145" s="48" t="n">
        <v>143</v>
      </c>
      <c r="B145" s="13" t="s">
        <v>694</v>
      </c>
      <c r="C145" s="13" t="s">
        <v>695</v>
      </c>
      <c r="D145" s="35" t="s">
        <v>675</v>
      </c>
      <c r="E145" s="13" t="s">
        <v>676</v>
      </c>
      <c r="F145" s="66" t="n">
        <v>9787568909761</v>
      </c>
      <c r="G145" s="22" t="s">
        <v>41</v>
      </c>
    </row>
    <row r="146" customFormat="false" ht="41" hidden="false" customHeight="true" outlineLevel="0" collapsed="false">
      <c r="A146" s="48" t="n">
        <v>144</v>
      </c>
      <c r="B146" s="13" t="s">
        <v>696</v>
      </c>
      <c r="C146" s="13" t="s">
        <v>697</v>
      </c>
      <c r="D146" s="35" t="s">
        <v>675</v>
      </c>
      <c r="E146" s="13" t="s">
        <v>676</v>
      </c>
      <c r="F146" s="66" t="n">
        <v>9787568929660</v>
      </c>
      <c r="G146" s="22" t="s">
        <v>41</v>
      </c>
    </row>
    <row r="147" customFormat="false" ht="41" hidden="false" customHeight="true" outlineLevel="0" collapsed="false">
      <c r="A147" s="48" t="n">
        <v>145</v>
      </c>
      <c r="B147" s="13" t="s">
        <v>698</v>
      </c>
      <c r="C147" s="13" t="s">
        <v>699</v>
      </c>
      <c r="D147" s="35" t="s">
        <v>700</v>
      </c>
      <c r="E147" s="13" t="s">
        <v>676</v>
      </c>
      <c r="F147" s="66" t="n">
        <v>9787568929646</v>
      </c>
      <c r="G147" s="22" t="s">
        <v>41</v>
      </c>
    </row>
    <row r="148" customFormat="false" ht="41" hidden="false" customHeight="true" outlineLevel="0" collapsed="false">
      <c r="A148" s="48" t="n">
        <v>146</v>
      </c>
      <c r="B148" s="13" t="s">
        <v>701</v>
      </c>
      <c r="C148" s="13" t="s">
        <v>702</v>
      </c>
      <c r="D148" s="35" t="s">
        <v>675</v>
      </c>
      <c r="E148" s="13" t="s">
        <v>676</v>
      </c>
      <c r="F148" s="66" t="n">
        <v>9787568929653</v>
      </c>
      <c r="G148" s="22" t="s">
        <v>41</v>
      </c>
    </row>
    <row r="149" customFormat="false" ht="41" hidden="false" customHeight="true" outlineLevel="0" collapsed="false">
      <c r="A149" s="48" t="n">
        <v>147</v>
      </c>
      <c r="B149" s="13" t="s">
        <v>703</v>
      </c>
      <c r="C149" s="13" t="s">
        <v>704</v>
      </c>
      <c r="D149" s="35" t="s">
        <v>671</v>
      </c>
      <c r="E149" s="13" t="s">
        <v>676</v>
      </c>
      <c r="F149" s="66" t="n">
        <v>9787568929806</v>
      </c>
      <c r="G149" s="22" t="s">
        <v>41</v>
      </c>
    </row>
    <row r="150" customFormat="false" ht="41" hidden="false" customHeight="true" outlineLevel="0" collapsed="false">
      <c r="A150" s="48" t="n">
        <v>148</v>
      </c>
      <c r="B150" s="13" t="s">
        <v>705</v>
      </c>
      <c r="C150" s="13" t="s">
        <v>706</v>
      </c>
      <c r="D150" s="35" t="s">
        <v>689</v>
      </c>
      <c r="E150" s="13" t="s">
        <v>676</v>
      </c>
      <c r="F150" s="66" t="n">
        <v>9787568921848</v>
      </c>
      <c r="G150" s="22" t="s">
        <v>41</v>
      </c>
    </row>
    <row r="151" customFormat="false" ht="41" hidden="false" customHeight="true" outlineLevel="0" collapsed="false">
      <c r="A151" s="48" t="n">
        <v>149</v>
      </c>
      <c r="B151" s="13" t="s">
        <v>707</v>
      </c>
      <c r="C151" s="13" t="s">
        <v>708</v>
      </c>
      <c r="D151" s="35" t="n">
        <v>39</v>
      </c>
      <c r="E151" s="13" t="s">
        <v>676</v>
      </c>
      <c r="F151" s="66" t="n">
        <v>9787562497707</v>
      </c>
      <c r="G151" s="22" t="s">
        <v>41</v>
      </c>
    </row>
    <row r="152" customFormat="false" ht="41" hidden="false" customHeight="true" outlineLevel="0" collapsed="false">
      <c r="A152" s="48" t="n">
        <v>150</v>
      </c>
      <c r="B152" s="13" t="s">
        <v>709</v>
      </c>
      <c r="C152" s="13" t="s">
        <v>710</v>
      </c>
      <c r="D152" s="35" t="s">
        <v>689</v>
      </c>
      <c r="E152" s="13" t="s">
        <v>711</v>
      </c>
      <c r="F152" s="66" t="n">
        <v>9787568906432</v>
      </c>
      <c r="G152" s="22" t="s">
        <v>41</v>
      </c>
    </row>
    <row r="153" customFormat="false" ht="41" hidden="false" customHeight="true" outlineLevel="0" collapsed="false">
      <c r="A153" s="48" t="n">
        <v>151</v>
      </c>
      <c r="B153" s="13" t="s">
        <v>712</v>
      </c>
      <c r="C153" s="13" t="s">
        <v>713</v>
      </c>
      <c r="D153" s="35" t="s">
        <v>714</v>
      </c>
      <c r="E153" s="13" t="s">
        <v>711</v>
      </c>
      <c r="F153" s="66" t="n">
        <v>9787568906401</v>
      </c>
      <c r="G153" s="22" t="s">
        <v>41</v>
      </c>
    </row>
    <row r="154" customFormat="false" ht="41" hidden="false" customHeight="true" outlineLevel="0" collapsed="false">
      <c r="A154" s="48" t="n">
        <v>152</v>
      </c>
      <c r="B154" s="13" t="s">
        <v>715</v>
      </c>
      <c r="C154" s="13" t="s">
        <v>716</v>
      </c>
      <c r="D154" s="35" t="s">
        <v>717</v>
      </c>
      <c r="E154" s="13" t="s">
        <v>711</v>
      </c>
      <c r="F154" s="66" t="n">
        <v>9787568906418</v>
      </c>
      <c r="G154" s="22" t="s">
        <v>41</v>
      </c>
    </row>
    <row r="155" customFormat="false" ht="41" hidden="false" customHeight="true" outlineLevel="0" collapsed="false">
      <c r="A155" s="48" t="n">
        <v>153</v>
      </c>
      <c r="B155" s="13" t="s">
        <v>718</v>
      </c>
      <c r="C155" s="13" t="s">
        <v>719</v>
      </c>
      <c r="D155" s="35" t="n">
        <v>39</v>
      </c>
      <c r="E155" s="13" t="s">
        <v>676</v>
      </c>
      <c r="F155" s="66" t="n">
        <v>9787568906395</v>
      </c>
      <c r="G155" s="22" t="s">
        <v>41</v>
      </c>
    </row>
    <row r="156" customFormat="false" ht="41" hidden="false" customHeight="true" outlineLevel="0" collapsed="false">
      <c r="A156" s="48" t="n">
        <v>154</v>
      </c>
      <c r="B156" s="13" t="s">
        <v>720</v>
      </c>
      <c r="C156" s="13" t="s">
        <v>721</v>
      </c>
      <c r="D156" s="35" t="n">
        <v>39</v>
      </c>
      <c r="E156" s="13" t="s">
        <v>676</v>
      </c>
      <c r="F156" s="66" t="n">
        <v>9787562493617</v>
      </c>
      <c r="G156" s="22" t="s">
        <v>41</v>
      </c>
    </row>
    <row r="157" customFormat="false" ht="41" hidden="false" customHeight="true" outlineLevel="0" collapsed="false">
      <c r="A157" s="48" t="n">
        <v>155</v>
      </c>
      <c r="B157" s="13" t="s">
        <v>722</v>
      </c>
      <c r="C157" s="13" t="s">
        <v>723</v>
      </c>
      <c r="D157" s="35" t="n">
        <v>59</v>
      </c>
      <c r="E157" s="13" t="s">
        <v>676</v>
      </c>
      <c r="F157" s="66" t="n">
        <v>9787562489382</v>
      </c>
      <c r="G157" s="22" t="s">
        <v>41</v>
      </c>
    </row>
    <row r="158" customFormat="false" ht="41" hidden="false" customHeight="true" outlineLevel="0" collapsed="false">
      <c r="A158" s="48" t="n">
        <v>156</v>
      </c>
      <c r="B158" s="13" t="s">
        <v>724</v>
      </c>
      <c r="C158" s="13" t="s">
        <v>725</v>
      </c>
      <c r="D158" s="35" t="n">
        <v>45</v>
      </c>
      <c r="E158" s="13" t="s">
        <v>676</v>
      </c>
      <c r="F158" s="66" t="n">
        <v>9787562487548</v>
      </c>
      <c r="G158" s="22" t="s">
        <v>41</v>
      </c>
    </row>
    <row r="159" customFormat="false" ht="41" hidden="false" customHeight="true" outlineLevel="0" collapsed="false">
      <c r="A159" s="48" t="n">
        <v>157</v>
      </c>
      <c r="B159" s="13" t="s">
        <v>726</v>
      </c>
      <c r="C159" s="13" t="s">
        <v>727</v>
      </c>
      <c r="D159" s="35" t="n">
        <v>35</v>
      </c>
      <c r="E159" s="13" t="s">
        <v>711</v>
      </c>
      <c r="F159" s="66" t="n">
        <v>9787568917254</v>
      </c>
      <c r="G159" s="22" t="s">
        <v>41</v>
      </c>
    </row>
    <row r="160" customFormat="false" ht="41" hidden="false" customHeight="true" outlineLevel="0" collapsed="false">
      <c r="A160" s="48" t="n">
        <v>158</v>
      </c>
      <c r="B160" s="13" t="s">
        <v>728</v>
      </c>
      <c r="C160" s="13" t="s">
        <v>729</v>
      </c>
      <c r="D160" s="35" t="n">
        <v>49</v>
      </c>
      <c r="E160" s="13" t="s">
        <v>711</v>
      </c>
      <c r="F160" s="66" t="n">
        <v>9787568912501</v>
      </c>
      <c r="G160" s="22" t="s">
        <v>41</v>
      </c>
    </row>
    <row r="161" customFormat="false" ht="41" hidden="false" customHeight="true" outlineLevel="0" collapsed="false">
      <c r="A161" s="48" t="n">
        <v>159</v>
      </c>
      <c r="B161" s="13" t="s">
        <v>722</v>
      </c>
      <c r="C161" s="13" t="s">
        <v>730</v>
      </c>
      <c r="D161" s="35" t="n">
        <v>49</v>
      </c>
      <c r="E161" s="13" t="s">
        <v>711</v>
      </c>
      <c r="F161" s="66" t="n">
        <v>9787568915083</v>
      </c>
      <c r="G161" s="22" t="s">
        <v>41</v>
      </c>
    </row>
    <row r="162" customFormat="false" ht="41" hidden="false" customHeight="true" outlineLevel="0" collapsed="false">
      <c r="A162" s="48" t="n">
        <v>160</v>
      </c>
      <c r="B162" s="13" t="s">
        <v>731</v>
      </c>
      <c r="C162" s="13" t="s">
        <v>732</v>
      </c>
      <c r="D162" s="35" t="n">
        <v>45</v>
      </c>
      <c r="E162" s="13" t="s">
        <v>711</v>
      </c>
      <c r="F162" s="66" t="n">
        <v>9787568910934</v>
      </c>
      <c r="G162" s="22" t="s">
        <v>41</v>
      </c>
    </row>
    <row r="163" customFormat="false" ht="41" hidden="false" customHeight="true" outlineLevel="0" collapsed="false">
      <c r="A163" s="48" t="n">
        <v>161</v>
      </c>
      <c r="B163" s="13" t="s">
        <v>733</v>
      </c>
      <c r="C163" s="13" t="s">
        <v>734</v>
      </c>
      <c r="D163" s="35" t="n">
        <v>49.5</v>
      </c>
      <c r="E163" s="13" t="s">
        <v>735</v>
      </c>
      <c r="F163" s="66" t="n">
        <v>9787562476634</v>
      </c>
      <c r="G163" s="22" t="s">
        <v>41</v>
      </c>
    </row>
    <row r="164" customFormat="false" ht="41" hidden="false" customHeight="true" outlineLevel="0" collapsed="false">
      <c r="A164" s="48" t="n">
        <v>162</v>
      </c>
      <c r="B164" s="13" t="s">
        <v>736</v>
      </c>
      <c r="C164" s="13" t="s">
        <v>737</v>
      </c>
      <c r="D164" s="35" t="n">
        <v>45</v>
      </c>
      <c r="E164" s="13" t="s">
        <v>735</v>
      </c>
      <c r="F164" s="66" t="n">
        <v>9787562474418</v>
      </c>
      <c r="G164" s="22" t="s">
        <v>41</v>
      </c>
    </row>
    <row r="165" customFormat="false" ht="41" hidden="false" customHeight="true" outlineLevel="0" collapsed="false">
      <c r="A165" s="48" t="n">
        <v>163</v>
      </c>
      <c r="B165" s="13" t="s">
        <v>738</v>
      </c>
      <c r="C165" s="13" t="s">
        <v>739</v>
      </c>
      <c r="D165" s="35" t="n">
        <v>29</v>
      </c>
      <c r="E165" s="13" t="s">
        <v>711</v>
      </c>
      <c r="F165" s="66" t="n">
        <v>9787568918220</v>
      </c>
      <c r="G165" s="22" t="s">
        <v>41</v>
      </c>
    </row>
    <row r="166" customFormat="false" ht="41" hidden="false" customHeight="true" outlineLevel="0" collapsed="false">
      <c r="A166" s="48" t="n">
        <v>164</v>
      </c>
      <c r="B166" s="13" t="s">
        <v>740</v>
      </c>
      <c r="C166" s="13" t="s">
        <v>741</v>
      </c>
      <c r="D166" s="35" t="n">
        <v>35</v>
      </c>
      <c r="E166" s="13" t="s">
        <v>711</v>
      </c>
      <c r="F166" s="66" t="n">
        <v>9787568917858</v>
      </c>
      <c r="G166" s="22" t="s">
        <v>41</v>
      </c>
    </row>
    <row r="167" customFormat="false" ht="41" hidden="false" customHeight="true" outlineLevel="0" collapsed="false">
      <c r="A167" s="48" t="n">
        <v>165</v>
      </c>
      <c r="B167" s="13" t="s">
        <v>742</v>
      </c>
      <c r="C167" s="13" t="s">
        <v>743</v>
      </c>
      <c r="D167" s="35" t="s">
        <v>744</v>
      </c>
      <c r="E167" s="13" t="s">
        <v>711</v>
      </c>
      <c r="F167" s="66" t="n">
        <v>9787568911580</v>
      </c>
      <c r="G167" s="22" t="s">
        <v>41</v>
      </c>
    </row>
    <row r="168" customFormat="false" ht="41" hidden="false" customHeight="true" outlineLevel="0" collapsed="false">
      <c r="A168" s="48" t="n">
        <v>166</v>
      </c>
      <c r="B168" s="10" t="s">
        <v>745</v>
      </c>
      <c r="C168" s="13" t="s">
        <v>746</v>
      </c>
      <c r="D168" s="35" t="s">
        <v>700</v>
      </c>
      <c r="E168" s="13" t="s">
        <v>711</v>
      </c>
      <c r="F168" s="66" t="n">
        <v>9787562495130</v>
      </c>
      <c r="G168" s="22" t="s">
        <v>41</v>
      </c>
    </row>
    <row r="169" customFormat="false" ht="41" hidden="false" customHeight="true" outlineLevel="0" collapsed="false">
      <c r="A169" s="48" t="n">
        <v>167</v>
      </c>
      <c r="B169" s="13" t="s">
        <v>747</v>
      </c>
      <c r="C169" s="13" t="s">
        <v>748</v>
      </c>
      <c r="D169" s="35" t="n">
        <v>78</v>
      </c>
      <c r="E169" s="13" t="s">
        <v>749</v>
      </c>
      <c r="F169" s="66" t="n">
        <v>9787568931564</v>
      </c>
      <c r="G169" s="22" t="s">
        <v>41</v>
      </c>
    </row>
    <row r="170" customFormat="false" ht="41" hidden="false" customHeight="true" outlineLevel="0" collapsed="false">
      <c r="A170" s="48" t="n">
        <v>168</v>
      </c>
      <c r="B170" s="10" t="s">
        <v>750</v>
      </c>
      <c r="C170" s="13" t="s">
        <v>751</v>
      </c>
      <c r="D170" s="35" t="n">
        <v>39</v>
      </c>
      <c r="E170" s="13" t="s">
        <v>752</v>
      </c>
      <c r="F170" s="66" t="n">
        <v>9787562496564</v>
      </c>
      <c r="G170" s="22" t="s">
        <v>41</v>
      </c>
    </row>
    <row r="171" customFormat="false" ht="41" hidden="false" customHeight="true" outlineLevel="0" collapsed="false">
      <c r="A171" s="48" t="n">
        <v>169</v>
      </c>
      <c r="B171" s="13" t="s">
        <v>753</v>
      </c>
      <c r="C171" s="13" t="s">
        <v>754</v>
      </c>
      <c r="D171" s="35" t="s">
        <v>755</v>
      </c>
      <c r="E171" s="13" t="s">
        <v>676</v>
      </c>
      <c r="F171" s="66" t="n">
        <v>9787568903738</v>
      </c>
      <c r="G171" s="22" t="s">
        <v>41</v>
      </c>
    </row>
    <row r="172" customFormat="false" ht="41" hidden="false" customHeight="true" outlineLevel="0" collapsed="false">
      <c r="A172" s="48" t="n">
        <v>170</v>
      </c>
      <c r="B172" s="13" t="s">
        <v>756</v>
      </c>
      <c r="C172" s="13" t="s">
        <v>757</v>
      </c>
      <c r="D172" s="35" t="s">
        <v>671</v>
      </c>
      <c r="E172" s="13" t="s">
        <v>758</v>
      </c>
      <c r="F172" s="66" t="n">
        <v>9787568927758</v>
      </c>
      <c r="G172" s="22" t="s">
        <v>41</v>
      </c>
    </row>
    <row r="173" customFormat="false" ht="41" hidden="false" customHeight="true" outlineLevel="0" collapsed="false">
      <c r="A173" s="48" t="n">
        <v>171</v>
      </c>
      <c r="B173" s="13" t="s">
        <v>759</v>
      </c>
      <c r="C173" s="13" t="s">
        <v>760</v>
      </c>
      <c r="D173" s="35" t="s">
        <v>761</v>
      </c>
      <c r="E173" s="13" t="s">
        <v>711</v>
      </c>
      <c r="F173" s="66" t="n">
        <v>9787568907460</v>
      </c>
      <c r="G173" s="22" t="s">
        <v>41</v>
      </c>
    </row>
    <row r="174" customFormat="false" ht="41" hidden="false" customHeight="true" outlineLevel="0" collapsed="false">
      <c r="A174" s="48" t="n">
        <v>172</v>
      </c>
      <c r="B174" s="10" t="s">
        <v>762</v>
      </c>
      <c r="C174" s="13" t="s">
        <v>763</v>
      </c>
      <c r="D174" s="35" t="s">
        <v>689</v>
      </c>
      <c r="E174" s="13" t="s">
        <v>676</v>
      </c>
      <c r="F174" s="66" t="n">
        <v>9787568918541</v>
      </c>
      <c r="G174" s="22" t="s">
        <v>41</v>
      </c>
    </row>
    <row r="175" customFormat="false" ht="41" hidden="false" customHeight="true" outlineLevel="0" collapsed="false">
      <c r="A175" s="48" t="n">
        <v>173</v>
      </c>
      <c r="B175" s="10" t="s">
        <v>764</v>
      </c>
      <c r="C175" s="13" t="s">
        <v>746</v>
      </c>
      <c r="D175" s="35" t="s">
        <v>700</v>
      </c>
      <c r="E175" s="13" t="s">
        <v>711</v>
      </c>
      <c r="F175" s="66" t="n">
        <v>9787562495130</v>
      </c>
      <c r="G175" s="22" t="s">
        <v>41</v>
      </c>
    </row>
    <row r="176" customFormat="false" ht="41" hidden="false" customHeight="true" outlineLevel="0" collapsed="false">
      <c r="A176" s="48" t="n">
        <v>174</v>
      </c>
      <c r="B176" s="10" t="s">
        <v>765</v>
      </c>
      <c r="C176" s="13" t="s">
        <v>746</v>
      </c>
      <c r="D176" s="35" t="s">
        <v>714</v>
      </c>
      <c r="E176" s="13" t="s">
        <v>766</v>
      </c>
      <c r="F176" s="66" t="n">
        <v>9787568921220</v>
      </c>
      <c r="G176" s="22" t="s">
        <v>41</v>
      </c>
    </row>
    <row r="177" customFormat="false" ht="41" hidden="false" customHeight="true" outlineLevel="0" collapsed="false">
      <c r="A177" s="48" t="n">
        <v>175</v>
      </c>
      <c r="B177" s="10" t="s">
        <v>767</v>
      </c>
      <c r="C177" s="13" t="s">
        <v>768</v>
      </c>
      <c r="D177" s="35" t="s">
        <v>689</v>
      </c>
      <c r="E177" s="13" t="s">
        <v>711</v>
      </c>
      <c r="F177" s="66" t="n">
        <v>9787562495437</v>
      </c>
      <c r="G177" s="22" t="s">
        <v>41</v>
      </c>
    </row>
    <row r="178" customFormat="false" ht="41" hidden="false" customHeight="true" outlineLevel="0" collapsed="false">
      <c r="A178" s="48" t="n">
        <v>176</v>
      </c>
      <c r="B178" s="13" t="s">
        <v>769</v>
      </c>
      <c r="C178" s="13" t="s">
        <v>770</v>
      </c>
      <c r="D178" s="35" t="n">
        <v>33</v>
      </c>
      <c r="E178" s="13" t="s">
        <v>766</v>
      </c>
      <c r="F178" s="66" t="n">
        <v>9787568911870</v>
      </c>
      <c r="G178" s="22" t="s">
        <v>41</v>
      </c>
    </row>
    <row r="179" customFormat="false" ht="41" hidden="false" customHeight="true" outlineLevel="0" collapsed="false">
      <c r="A179" s="48" t="n">
        <v>177</v>
      </c>
      <c r="B179" s="13" t="s">
        <v>771</v>
      </c>
      <c r="C179" s="13" t="s">
        <v>772</v>
      </c>
      <c r="D179" s="35" t="n">
        <v>39</v>
      </c>
      <c r="E179" s="13" t="s">
        <v>766</v>
      </c>
      <c r="F179" s="66" t="n">
        <v>9787568912068</v>
      </c>
      <c r="G179" s="22" t="s">
        <v>41</v>
      </c>
    </row>
    <row r="180" customFormat="false" ht="41" hidden="false" customHeight="true" outlineLevel="0" collapsed="false">
      <c r="A180" s="48" t="n">
        <v>178</v>
      </c>
      <c r="B180" s="13" t="s">
        <v>773</v>
      </c>
      <c r="C180" s="13" t="s">
        <v>774</v>
      </c>
      <c r="D180" s="35" t="n">
        <v>29</v>
      </c>
      <c r="E180" s="13" t="s">
        <v>766</v>
      </c>
      <c r="F180" s="66" t="n">
        <v>9787568912006</v>
      </c>
      <c r="G180" s="22" t="s">
        <v>41</v>
      </c>
    </row>
    <row r="181" customFormat="false" ht="41" hidden="false" customHeight="true" outlineLevel="0" collapsed="false">
      <c r="A181" s="48" t="n">
        <v>179</v>
      </c>
      <c r="B181" s="10" t="s">
        <v>775</v>
      </c>
      <c r="C181" s="13" t="s">
        <v>776</v>
      </c>
      <c r="D181" s="35" t="s">
        <v>755</v>
      </c>
      <c r="E181" s="13" t="s">
        <v>777</v>
      </c>
      <c r="F181" s="66" t="n">
        <v>9787568930178</v>
      </c>
      <c r="G181" s="22" t="s">
        <v>41</v>
      </c>
    </row>
    <row r="182" customFormat="false" ht="41" hidden="false" customHeight="true" outlineLevel="0" collapsed="false">
      <c r="A182" s="48" t="n">
        <v>180</v>
      </c>
      <c r="B182" s="13" t="s">
        <v>669</v>
      </c>
      <c r="C182" s="13" t="s">
        <v>670</v>
      </c>
      <c r="D182" s="35" t="n">
        <v>45</v>
      </c>
      <c r="E182" s="13" t="s">
        <v>778</v>
      </c>
      <c r="F182" s="66" t="n">
        <v>9787568947541</v>
      </c>
      <c r="G182" s="22" t="s">
        <v>41</v>
      </c>
    </row>
    <row r="183" customFormat="false" ht="41" hidden="false" customHeight="true" outlineLevel="0" collapsed="false">
      <c r="A183" s="48" t="n">
        <v>181</v>
      </c>
      <c r="B183" s="13" t="s">
        <v>779</v>
      </c>
      <c r="C183" s="13" t="s">
        <v>780</v>
      </c>
      <c r="D183" s="35" t="n">
        <v>35</v>
      </c>
      <c r="E183" s="13" t="s">
        <v>711</v>
      </c>
      <c r="F183" s="66" t="n">
        <v>9787568911535</v>
      </c>
      <c r="G183" s="22" t="s">
        <v>41</v>
      </c>
    </row>
    <row r="184" customFormat="false" ht="41" hidden="false" customHeight="true" outlineLevel="0" collapsed="false">
      <c r="A184" s="48" t="n">
        <v>182</v>
      </c>
      <c r="B184" s="13" t="s">
        <v>781</v>
      </c>
      <c r="C184" s="13" t="s">
        <v>641</v>
      </c>
      <c r="D184" s="35" t="n">
        <v>39.8</v>
      </c>
      <c r="E184" s="13" t="s">
        <v>711</v>
      </c>
      <c r="F184" s="66" t="n">
        <v>9787568911542</v>
      </c>
      <c r="G184" s="22" t="s">
        <v>41</v>
      </c>
    </row>
    <row r="185" customFormat="false" ht="41" hidden="false" customHeight="true" outlineLevel="0" collapsed="false">
      <c r="A185" s="48" t="n">
        <v>183</v>
      </c>
      <c r="B185" s="13" t="s">
        <v>782</v>
      </c>
      <c r="C185" s="13" t="s">
        <v>783</v>
      </c>
      <c r="D185" s="35" t="s">
        <v>761</v>
      </c>
      <c r="E185" s="13" t="s">
        <v>676</v>
      </c>
      <c r="F185" s="66" t="n">
        <v>9787562479765</v>
      </c>
      <c r="G185" s="22" t="s">
        <v>41</v>
      </c>
    </row>
    <row r="186" customFormat="false" ht="41" hidden="false" customHeight="true" outlineLevel="0" collapsed="false">
      <c r="A186" s="48" t="n">
        <v>184</v>
      </c>
      <c r="B186" s="13" t="s">
        <v>784</v>
      </c>
      <c r="C186" s="13" t="s">
        <v>785</v>
      </c>
      <c r="D186" s="35" t="n">
        <v>59</v>
      </c>
      <c r="E186" s="13" t="s">
        <v>676</v>
      </c>
      <c r="F186" s="66" t="n">
        <v>9787568925181</v>
      </c>
      <c r="G186" s="22" t="s">
        <v>41</v>
      </c>
    </row>
    <row r="187" customFormat="false" ht="41" hidden="false" customHeight="true" outlineLevel="0" collapsed="false">
      <c r="A187" s="48" t="n">
        <v>185</v>
      </c>
      <c r="B187" s="13" t="s">
        <v>786</v>
      </c>
      <c r="C187" s="13" t="s">
        <v>787</v>
      </c>
      <c r="D187" s="35" t="s">
        <v>761</v>
      </c>
      <c r="E187" s="13" t="s">
        <v>676</v>
      </c>
      <c r="F187" s="66" t="n">
        <v>9787568928182</v>
      </c>
      <c r="G187" s="22" t="s">
        <v>41</v>
      </c>
    </row>
    <row r="188" customFormat="false" ht="41" hidden="false" customHeight="true" outlineLevel="0" collapsed="false">
      <c r="A188" s="48" t="n">
        <v>186</v>
      </c>
      <c r="B188" s="13" t="s">
        <v>788</v>
      </c>
      <c r="C188" s="13" t="s">
        <v>789</v>
      </c>
      <c r="D188" s="35" t="n">
        <v>40</v>
      </c>
      <c r="E188" s="13" t="s">
        <v>676</v>
      </c>
      <c r="F188" s="66" t="n">
        <v>9787568917681</v>
      </c>
      <c r="G188" s="22" t="s">
        <v>41</v>
      </c>
    </row>
    <row r="189" customFormat="false" ht="41" hidden="false" customHeight="true" outlineLevel="0" collapsed="false">
      <c r="A189" s="48" t="n">
        <v>187</v>
      </c>
      <c r="B189" s="13" t="s">
        <v>790</v>
      </c>
      <c r="C189" s="13" t="s">
        <v>791</v>
      </c>
      <c r="D189" s="35" t="n">
        <v>40</v>
      </c>
      <c r="E189" s="13" t="s">
        <v>711</v>
      </c>
      <c r="F189" s="66" t="n">
        <v>9787568914222</v>
      </c>
      <c r="G189" s="22" t="s">
        <v>41</v>
      </c>
    </row>
    <row r="190" customFormat="false" ht="41" hidden="false" customHeight="true" outlineLevel="0" collapsed="false">
      <c r="A190" s="48" t="n">
        <v>188</v>
      </c>
      <c r="B190" s="13" t="s">
        <v>792</v>
      </c>
      <c r="C190" s="13" t="s">
        <v>793</v>
      </c>
      <c r="D190" s="35" t="n">
        <v>45</v>
      </c>
      <c r="E190" s="13" t="s">
        <v>794</v>
      </c>
      <c r="F190" s="66" t="n">
        <v>9787562489832</v>
      </c>
      <c r="G190" s="22" t="s">
        <v>41</v>
      </c>
    </row>
    <row r="191" customFormat="false" ht="41" hidden="false" customHeight="true" outlineLevel="0" collapsed="false">
      <c r="A191" s="48" t="n">
        <v>189</v>
      </c>
      <c r="B191" s="13" t="s">
        <v>795</v>
      </c>
      <c r="C191" s="13" t="s">
        <v>796</v>
      </c>
      <c r="D191" s="35" t="s">
        <v>797</v>
      </c>
      <c r="E191" s="13" t="s">
        <v>711</v>
      </c>
      <c r="F191" s="66" t="n">
        <v>9787568915847</v>
      </c>
      <c r="G191" s="22" t="s">
        <v>41</v>
      </c>
    </row>
    <row r="192" customFormat="false" ht="41" hidden="false" customHeight="true" outlineLevel="0" collapsed="false">
      <c r="A192" s="48" t="n">
        <v>190</v>
      </c>
      <c r="B192" s="13" t="s">
        <v>798</v>
      </c>
      <c r="C192" s="13" t="s">
        <v>796</v>
      </c>
      <c r="D192" s="35" t="s">
        <v>761</v>
      </c>
      <c r="E192" s="13" t="s">
        <v>799</v>
      </c>
      <c r="F192" s="66" t="n">
        <v>9787568915830</v>
      </c>
      <c r="G192" s="22" t="s">
        <v>41</v>
      </c>
    </row>
    <row r="193" customFormat="false" ht="41" hidden="false" customHeight="true" outlineLevel="0" collapsed="false">
      <c r="A193" s="48" t="n">
        <v>191</v>
      </c>
      <c r="B193" s="13" t="s">
        <v>800</v>
      </c>
      <c r="C193" s="13" t="s">
        <v>801</v>
      </c>
      <c r="D193" s="35" t="s">
        <v>802</v>
      </c>
      <c r="E193" s="13" t="s">
        <v>711</v>
      </c>
      <c r="F193" s="66" t="n">
        <v>9787562497905</v>
      </c>
      <c r="G193" s="22" t="s">
        <v>41</v>
      </c>
    </row>
    <row r="194" customFormat="false" ht="41" hidden="false" customHeight="true" outlineLevel="0" collapsed="false">
      <c r="A194" s="48" t="n">
        <v>192</v>
      </c>
      <c r="B194" s="13" t="s">
        <v>803</v>
      </c>
      <c r="C194" s="13" t="s">
        <v>804</v>
      </c>
      <c r="D194" s="35" t="s">
        <v>805</v>
      </c>
      <c r="E194" s="13" t="s">
        <v>711</v>
      </c>
      <c r="F194" s="66" t="n">
        <v>9787562498902</v>
      </c>
      <c r="G194" s="22" t="s">
        <v>41</v>
      </c>
    </row>
    <row r="195" customFormat="false" ht="41" hidden="false" customHeight="true" outlineLevel="0" collapsed="false">
      <c r="A195" s="48" t="n">
        <v>193</v>
      </c>
      <c r="B195" s="13" t="s">
        <v>806</v>
      </c>
      <c r="C195" s="13" t="s">
        <v>804</v>
      </c>
      <c r="D195" s="35" t="s">
        <v>805</v>
      </c>
      <c r="E195" s="13" t="s">
        <v>711</v>
      </c>
      <c r="F195" s="66" t="n">
        <v>9787562498889</v>
      </c>
      <c r="G195" s="22" t="s">
        <v>41</v>
      </c>
    </row>
    <row r="196" customFormat="false" ht="41" hidden="false" customHeight="true" outlineLevel="0" collapsed="false">
      <c r="A196" s="48" t="n">
        <v>194</v>
      </c>
      <c r="B196" s="13" t="s">
        <v>807</v>
      </c>
      <c r="C196" s="13" t="s">
        <v>808</v>
      </c>
      <c r="D196" s="35" t="s">
        <v>809</v>
      </c>
      <c r="E196" s="13" t="s">
        <v>711</v>
      </c>
      <c r="F196" s="66" t="n">
        <v>9787562498896</v>
      </c>
      <c r="G196" s="22" t="s">
        <v>41</v>
      </c>
    </row>
    <row r="197" customFormat="false" ht="41" hidden="false" customHeight="true" outlineLevel="0" collapsed="false">
      <c r="A197" s="48" t="n">
        <v>195</v>
      </c>
      <c r="B197" s="13" t="s">
        <v>810</v>
      </c>
      <c r="C197" s="13" t="s">
        <v>811</v>
      </c>
      <c r="D197" s="35" t="n">
        <v>48</v>
      </c>
      <c r="E197" s="13" t="s">
        <v>711</v>
      </c>
      <c r="F197" s="66" t="n">
        <v>9787568947107</v>
      </c>
      <c r="G197" s="22" t="s">
        <v>41</v>
      </c>
    </row>
    <row r="198" customFormat="false" ht="41" hidden="false" customHeight="true" outlineLevel="0" collapsed="false">
      <c r="A198" s="48" t="n">
        <v>196</v>
      </c>
      <c r="B198" s="13" t="s">
        <v>812</v>
      </c>
      <c r="C198" s="13" t="s">
        <v>813</v>
      </c>
      <c r="D198" s="35" t="s">
        <v>814</v>
      </c>
      <c r="E198" s="13" t="s">
        <v>676</v>
      </c>
      <c r="F198" s="66" t="n">
        <v>9787568943680</v>
      </c>
      <c r="G198" s="22" t="s">
        <v>41</v>
      </c>
    </row>
    <row r="199" customFormat="false" ht="41" hidden="false" customHeight="true" outlineLevel="0" collapsed="false">
      <c r="A199" s="48" t="n">
        <v>197</v>
      </c>
      <c r="B199" s="13" t="s">
        <v>815</v>
      </c>
      <c r="C199" s="13" t="s">
        <v>816</v>
      </c>
      <c r="D199" s="35" t="n">
        <v>42</v>
      </c>
      <c r="E199" s="13" t="s">
        <v>711</v>
      </c>
      <c r="F199" s="66" t="n">
        <v>9787562496878</v>
      </c>
      <c r="G199" s="22" t="s">
        <v>41</v>
      </c>
    </row>
    <row r="200" customFormat="false" ht="41" hidden="false" customHeight="true" outlineLevel="0" collapsed="false">
      <c r="A200" s="48" t="n">
        <v>198</v>
      </c>
      <c r="B200" s="13" t="s">
        <v>817</v>
      </c>
      <c r="C200" s="13" t="s">
        <v>818</v>
      </c>
      <c r="D200" s="35" t="n">
        <v>31</v>
      </c>
      <c r="E200" s="13" t="s">
        <v>711</v>
      </c>
      <c r="F200" s="66" t="n">
        <v>9787568908115</v>
      </c>
      <c r="G200" s="22" t="s">
        <v>41</v>
      </c>
    </row>
    <row r="201" customFormat="false" ht="41" hidden="false" customHeight="true" outlineLevel="0" collapsed="false">
      <c r="A201" s="48" t="n">
        <v>199</v>
      </c>
      <c r="B201" s="38" t="s">
        <v>819</v>
      </c>
      <c r="C201" s="38" t="s">
        <v>820</v>
      </c>
      <c r="D201" s="67" t="n">
        <v>49</v>
      </c>
      <c r="E201" s="38" t="s">
        <v>711</v>
      </c>
      <c r="F201" s="68" t="n">
        <v>9787568903646</v>
      </c>
      <c r="G201" s="22" t="s">
        <v>41</v>
      </c>
    </row>
    <row r="202" customFormat="false" ht="41" hidden="false" customHeight="true" outlineLevel="0" collapsed="false">
      <c r="A202" s="48" t="n">
        <v>200</v>
      </c>
      <c r="B202" s="38" t="s">
        <v>821</v>
      </c>
      <c r="C202" s="38" t="s">
        <v>822</v>
      </c>
      <c r="D202" s="39" t="n">
        <v>39</v>
      </c>
      <c r="E202" s="38" t="s">
        <v>266</v>
      </c>
      <c r="F202" s="40" t="s">
        <v>823</v>
      </c>
      <c r="G202" s="41" t="s">
        <v>16</v>
      </c>
    </row>
    <row r="203" customFormat="false" ht="41" hidden="false" customHeight="true" outlineLevel="0" collapsed="false">
      <c r="A203" s="48" t="n">
        <v>201</v>
      </c>
      <c r="B203" s="38" t="s">
        <v>824</v>
      </c>
      <c r="C203" s="38" t="s">
        <v>825</v>
      </c>
      <c r="D203" s="39" t="n">
        <v>37</v>
      </c>
      <c r="E203" s="38" t="s">
        <v>266</v>
      </c>
      <c r="F203" s="40" t="s">
        <v>826</v>
      </c>
      <c r="G203" s="41" t="s">
        <v>16</v>
      </c>
    </row>
    <row r="204" customFormat="false" ht="41" hidden="false" customHeight="true" outlineLevel="0" collapsed="false">
      <c r="A204" s="48" t="n">
        <v>202</v>
      </c>
      <c r="B204" s="38" t="s">
        <v>827</v>
      </c>
      <c r="C204" s="38" t="s">
        <v>828</v>
      </c>
      <c r="D204" s="39" t="n">
        <v>29</v>
      </c>
      <c r="E204" s="38" t="s">
        <v>266</v>
      </c>
      <c r="F204" s="40" t="s">
        <v>829</v>
      </c>
      <c r="G204" s="41" t="s">
        <v>16</v>
      </c>
    </row>
    <row r="205" customFormat="false" ht="41" hidden="false" customHeight="true" outlineLevel="0" collapsed="false">
      <c r="A205" s="48" t="n">
        <v>203</v>
      </c>
      <c r="B205" s="38" t="s">
        <v>830</v>
      </c>
      <c r="C205" s="38" t="s">
        <v>831</v>
      </c>
      <c r="D205" s="39" t="n">
        <v>34.5</v>
      </c>
      <c r="E205" s="38" t="s">
        <v>266</v>
      </c>
      <c r="F205" s="40" t="s">
        <v>832</v>
      </c>
      <c r="G205" s="41" t="s">
        <v>16</v>
      </c>
    </row>
    <row r="206" customFormat="false" ht="41" hidden="false" customHeight="true" outlineLevel="0" collapsed="false">
      <c r="A206" s="48" t="n">
        <v>204</v>
      </c>
      <c r="B206" s="38" t="s">
        <v>833</v>
      </c>
      <c r="C206" s="38" t="s">
        <v>834</v>
      </c>
      <c r="D206" s="39" t="n">
        <v>38</v>
      </c>
      <c r="E206" s="38" t="s">
        <v>266</v>
      </c>
      <c r="F206" s="40" t="s">
        <v>835</v>
      </c>
      <c r="G206" s="41" t="s">
        <v>16</v>
      </c>
    </row>
    <row r="207" customFormat="false" ht="41" hidden="false" customHeight="true" outlineLevel="0" collapsed="false">
      <c r="A207" s="48" t="n">
        <v>205</v>
      </c>
      <c r="B207" s="38" t="s">
        <v>836</v>
      </c>
      <c r="C207" s="38" t="s">
        <v>837</v>
      </c>
      <c r="D207" s="39" t="n">
        <v>29</v>
      </c>
      <c r="E207" s="38" t="s">
        <v>266</v>
      </c>
      <c r="F207" s="40" t="s">
        <v>838</v>
      </c>
      <c r="G207" s="41" t="s">
        <v>16</v>
      </c>
    </row>
    <row r="208" customFormat="false" ht="41" hidden="false" customHeight="true" outlineLevel="0" collapsed="false">
      <c r="A208" s="48" t="n">
        <v>206</v>
      </c>
      <c r="B208" s="38" t="s">
        <v>839</v>
      </c>
      <c r="C208" s="38" t="s">
        <v>840</v>
      </c>
      <c r="D208" s="39" t="n">
        <v>49.8</v>
      </c>
      <c r="E208" s="38" t="s">
        <v>266</v>
      </c>
      <c r="F208" s="40" t="s">
        <v>841</v>
      </c>
      <c r="G208" s="41" t="s">
        <v>16</v>
      </c>
    </row>
    <row r="209" customFormat="false" ht="41" hidden="false" customHeight="true" outlineLevel="0" collapsed="false">
      <c r="A209" s="48" t="n">
        <v>207</v>
      </c>
      <c r="B209" s="40" t="s">
        <v>842</v>
      </c>
      <c r="C209" s="38" t="s">
        <v>843</v>
      </c>
      <c r="D209" s="39" t="n">
        <v>34.8</v>
      </c>
      <c r="E209" s="38" t="s">
        <v>266</v>
      </c>
      <c r="F209" s="40" t="s">
        <v>844</v>
      </c>
      <c r="G209" s="41" t="s">
        <v>16</v>
      </c>
    </row>
    <row r="210" customFormat="false" ht="41" hidden="false" customHeight="true" outlineLevel="0" collapsed="false">
      <c r="A210" s="48" t="n">
        <v>208</v>
      </c>
      <c r="B210" s="38" t="s">
        <v>845</v>
      </c>
      <c r="C210" s="38" t="s">
        <v>846</v>
      </c>
      <c r="D210" s="39" t="n">
        <v>36.5</v>
      </c>
      <c r="E210" s="38" t="s">
        <v>266</v>
      </c>
      <c r="F210" s="40" t="s">
        <v>847</v>
      </c>
      <c r="G210" s="41" t="s">
        <v>16</v>
      </c>
    </row>
    <row r="211" customFormat="false" ht="41" hidden="false" customHeight="true" outlineLevel="0" collapsed="false">
      <c r="A211" s="48" t="n">
        <v>209</v>
      </c>
      <c r="B211" s="38" t="s">
        <v>848</v>
      </c>
      <c r="C211" s="38" t="s">
        <v>849</v>
      </c>
      <c r="D211" s="39" t="n">
        <v>35</v>
      </c>
      <c r="E211" s="38" t="s">
        <v>266</v>
      </c>
      <c r="F211" s="40" t="s">
        <v>850</v>
      </c>
      <c r="G211" s="41" t="s">
        <v>16</v>
      </c>
    </row>
    <row r="212" customFormat="false" ht="41" hidden="false" customHeight="true" outlineLevel="0" collapsed="false">
      <c r="A212" s="48" t="n">
        <v>210</v>
      </c>
      <c r="B212" s="38" t="s">
        <v>851</v>
      </c>
      <c r="C212" s="38" t="s">
        <v>852</v>
      </c>
      <c r="D212" s="39" t="n">
        <v>38.5</v>
      </c>
      <c r="E212" s="38" t="s">
        <v>266</v>
      </c>
      <c r="F212" s="40" t="s">
        <v>853</v>
      </c>
      <c r="G212" s="41" t="s">
        <v>16</v>
      </c>
    </row>
    <row r="213" customFormat="false" ht="41" hidden="false" customHeight="true" outlineLevel="0" collapsed="false">
      <c r="A213" s="48" t="n">
        <v>211</v>
      </c>
      <c r="B213" s="38" t="s">
        <v>854</v>
      </c>
      <c r="C213" s="38" t="s">
        <v>855</v>
      </c>
      <c r="D213" s="39" t="n">
        <v>30.5</v>
      </c>
      <c r="E213" s="38" t="s">
        <v>266</v>
      </c>
      <c r="F213" s="40" t="s">
        <v>856</v>
      </c>
      <c r="G213" s="41" t="s">
        <v>16</v>
      </c>
    </row>
    <row r="214" customFormat="false" ht="41" hidden="false" customHeight="true" outlineLevel="0" collapsed="false">
      <c r="A214" s="48" t="n">
        <v>212</v>
      </c>
      <c r="B214" s="38" t="s">
        <v>857</v>
      </c>
      <c r="C214" s="38" t="s">
        <v>858</v>
      </c>
      <c r="D214" s="39" t="n">
        <v>38.5</v>
      </c>
      <c r="E214" s="38" t="s">
        <v>266</v>
      </c>
      <c r="F214" s="40" t="s">
        <v>859</v>
      </c>
      <c r="G214" s="41" t="s">
        <v>16</v>
      </c>
    </row>
    <row r="215" customFormat="false" ht="41" hidden="false" customHeight="true" outlineLevel="0" collapsed="false">
      <c r="A215" s="48" t="n">
        <v>213</v>
      </c>
      <c r="B215" s="38" t="s">
        <v>860</v>
      </c>
      <c r="C215" s="38" t="s">
        <v>861</v>
      </c>
      <c r="D215" s="39" t="n">
        <v>29.8</v>
      </c>
      <c r="E215" s="38" t="s">
        <v>266</v>
      </c>
      <c r="F215" s="40" t="s">
        <v>862</v>
      </c>
      <c r="G215" s="41" t="s">
        <v>16</v>
      </c>
    </row>
    <row r="216" customFormat="false" ht="41" hidden="false" customHeight="true" outlineLevel="0" collapsed="false">
      <c r="A216" s="48" t="n">
        <v>214</v>
      </c>
      <c r="B216" s="38" t="s">
        <v>863</v>
      </c>
      <c r="C216" s="38" t="s">
        <v>864</v>
      </c>
      <c r="D216" s="39" t="n">
        <v>38</v>
      </c>
      <c r="E216" s="38" t="s">
        <v>266</v>
      </c>
      <c r="F216" s="40" t="s">
        <v>865</v>
      </c>
      <c r="G216" s="41" t="s">
        <v>16</v>
      </c>
    </row>
    <row r="217" customFormat="false" ht="41" hidden="false" customHeight="true" outlineLevel="0" collapsed="false">
      <c r="A217" s="48" t="n">
        <v>215</v>
      </c>
      <c r="B217" s="38" t="s">
        <v>866</v>
      </c>
      <c r="C217" s="38" t="s">
        <v>867</v>
      </c>
      <c r="D217" s="39" t="n">
        <v>42</v>
      </c>
      <c r="E217" s="38" t="s">
        <v>868</v>
      </c>
      <c r="F217" s="40" t="s">
        <v>869</v>
      </c>
      <c r="G217" s="41" t="s">
        <v>16</v>
      </c>
    </row>
    <row r="218" customFormat="false" ht="41" hidden="false" customHeight="true" outlineLevel="0" collapsed="false">
      <c r="A218" s="48" t="n">
        <v>216</v>
      </c>
      <c r="B218" s="38" t="s">
        <v>866</v>
      </c>
      <c r="C218" s="38" t="s">
        <v>867</v>
      </c>
      <c r="D218" s="39" t="n">
        <v>42</v>
      </c>
      <c r="E218" s="38" t="s">
        <v>868</v>
      </c>
      <c r="F218" s="40" t="s">
        <v>869</v>
      </c>
      <c r="G218" s="41" t="s">
        <v>16</v>
      </c>
    </row>
    <row r="219" customFormat="false" ht="41" hidden="false" customHeight="true" outlineLevel="0" collapsed="false">
      <c r="A219" s="48" t="n">
        <v>217</v>
      </c>
      <c r="B219" s="38" t="s">
        <v>870</v>
      </c>
      <c r="C219" s="38" t="s">
        <v>871</v>
      </c>
      <c r="D219" s="39" t="n">
        <v>38</v>
      </c>
      <c r="E219" s="38" t="s">
        <v>872</v>
      </c>
      <c r="F219" s="40" t="s">
        <v>873</v>
      </c>
      <c r="G219" s="41" t="s">
        <v>16</v>
      </c>
    </row>
    <row r="220" customFormat="false" ht="41" hidden="false" customHeight="true" outlineLevel="0" collapsed="false">
      <c r="A220" s="48" t="n">
        <v>218</v>
      </c>
      <c r="B220" s="38" t="s">
        <v>874</v>
      </c>
      <c r="C220" s="38" t="s">
        <v>875</v>
      </c>
      <c r="D220" s="39" t="n">
        <v>31</v>
      </c>
      <c r="E220" s="38" t="s">
        <v>872</v>
      </c>
      <c r="F220" s="40" t="s">
        <v>876</v>
      </c>
      <c r="G220" s="41" t="s">
        <v>16</v>
      </c>
    </row>
    <row r="221" customFormat="false" ht="41" hidden="false" customHeight="true" outlineLevel="0" collapsed="false">
      <c r="A221" s="48" t="n">
        <v>219</v>
      </c>
      <c r="B221" s="38" t="s">
        <v>877</v>
      </c>
      <c r="C221" s="38" t="s">
        <v>878</v>
      </c>
      <c r="D221" s="39" t="n">
        <v>43</v>
      </c>
      <c r="E221" s="38" t="s">
        <v>868</v>
      </c>
      <c r="F221" s="40" t="s">
        <v>879</v>
      </c>
      <c r="G221" s="41" t="s">
        <v>16</v>
      </c>
    </row>
    <row r="222" customFormat="false" ht="41" hidden="false" customHeight="true" outlineLevel="0" collapsed="false">
      <c r="A222" s="48" t="n">
        <v>220</v>
      </c>
      <c r="B222" s="38" t="s">
        <v>781</v>
      </c>
      <c r="C222" s="38" t="s">
        <v>880</v>
      </c>
      <c r="D222" s="39" t="n">
        <v>34</v>
      </c>
      <c r="E222" s="38" t="s">
        <v>881</v>
      </c>
      <c r="F222" s="40" t="s">
        <v>882</v>
      </c>
      <c r="G222" s="41" t="s">
        <v>16</v>
      </c>
    </row>
    <row r="223" customFormat="false" ht="41" hidden="false" customHeight="true" outlineLevel="0" collapsed="false">
      <c r="A223" s="48" t="n">
        <v>221</v>
      </c>
      <c r="B223" s="38" t="s">
        <v>883</v>
      </c>
      <c r="C223" s="38" t="s">
        <v>884</v>
      </c>
      <c r="D223" s="39" t="n">
        <v>48</v>
      </c>
      <c r="E223" s="38" t="s">
        <v>885</v>
      </c>
      <c r="F223" s="40" t="s">
        <v>886</v>
      </c>
      <c r="G223" s="41" t="s">
        <v>16</v>
      </c>
    </row>
    <row r="224" customFormat="false" ht="41" hidden="false" customHeight="true" outlineLevel="0" collapsed="false">
      <c r="A224" s="48" t="n">
        <v>222</v>
      </c>
      <c r="B224" s="38" t="s">
        <v>887</v>
      </c>
      <c r="C224" s="38" t="s">
        <v>888</v>
      </c>
      <c r="D224" s="39" t="n">
        <v>39</v>
      </c>
      <c r="E224" s="38" t="s">
        <v>889</v>
      </c>
      <c r="F224" s="40" t="s">
        <v>890</v>
      </c>
      <c r="G224" s="41" t="s">
        <v>16</v>
      </c>
    </row>
    <row r="225" customFormat="false" ht="41" hidden="false" customHeight="true" outlineLevel="0" collapsed="false">
      <c r="A225" s="48" t="n">
        <v>223</v>
      </c>
      <c r="B225" s="38" t="s">
        <v>891</v>
      </c>
      <c r="C225" s="38" t="s">
        <v>892</v>
      </c>
      <c r="D225" s="39" t="n">
        <v>39</v>
      </c>
      <c r="E225" s="38" t="s">
        <v>893</v>
      </c>
      <c r="F225" s="40" t="s">
        <v>894</v>
      </c>
      <c r="G225" s="41" t="s">
        <v>16</v>
      </c>
    </row>
    <row r="226" customFormat="false" ht="41" hidden="false" customHeight="true" outlineLevel="0" collapsed="false">
      <c r="A226" s="48" t="n">
        <v>224</v>
      </c>
      <c r="B226" s="38" t="s">
        <v>895</v>
      </c>
      <c r="C226" s="38" t="s">
        <v>896</v>
      </c>
      <c r="D226" s="39" t="n">
        <v>42</v>
      </c>
      <c r="E226" s="38" t="s">
        <v>897</v>
      </c>
      <c r="F226" s="40" t="s">
        <v>898</v>
      </c>
      <c r="G226" s="41" t="s">
        <v>16</v>
      </c>
    </row>
    <row r="227" customFormat="false" ht="41" hidden="false" customHeight="true" outlineLevel="0" collapsed="false">
      <c r="A227" s="48" t="n">
        <v>225</v>
      </c>
      <c r="B227" s="38" t="s">
        <v>669</v>
      </c>
      <c r="C227" s="38" t="s">
        <v>899</v>
      </c>
      <c r="D227" s="39" t="n">
        <v>39</v>
      </c>
      <c r="E227" s="38" t="s">
        <v>266</v>
      </c>
      <c r="F227" s="40" t="s">
        <v>900</v>
      </c>
      <c r="G227" s="41" t="s">
        <v>16</v>
      </c>
    </row>
    <row r="228" customFormat="false" ht="41" hidden="false" customHeight="true" outlineLevel="0" collapsed="false">
      <c r="A228" s="48" t="n">
        <v>226</v>
      </c>
      <c r="B228" s="38" t="s">
        <v>901</v>
      </c>
      <c r="C228" s="38" t="s">
        <v>902</v>
      </c>
      <c r="D228" s="39" t="n">
        <v>38</v>
      </c>
      <c r="E228" s="38" t="s">
        <v>266</v>
      </c>
      <c r="F228" s="40" t="s">
        <v>903</v>
      </c>
      <c r="G228" s="41" t="s">
        <v>16</v>
      </c>
    </row>
    <row r="229" customFormat="false" ht="41" hidden="false" customHeight="true" outlineLevel="0" collapsed="false">
      <c r="A229" s="48" t="n">
        <v>227</v>
      </c>
      <c r="B229" s="38" t="s">
        <v>904</v>
      </c>
      <c r="C229" s="38" t="s">
        <v>905</v>
      </c>
      <c r="D229" s="39" t="n">
        <v>48</v>
      </c>
      <c r="E229" s="38" t="s">
        <v>266</v>
      </c>
      <c r="F229" s="40" t="s">
        <v>906</v>
      </c>
      <c r="G229" s="41" t="s">
        <v>16</v>
      </c>
    </row>
    <row r="230" customFormat="false" ht="41" hidden="false" customHeight="true" outlineLevel="0" collapsed="false">
      <c r="A230" s="48" t="n">
        <v>228</v>
      </c>
      <c r="B230" s="40" t="s">
        <v>907</v>
      </c>
      <c r="C230" s="38" t="s">
        <v>849</v>
      </c>
      <c r="D230" s="39" t="n">
        <v>39.8</v>
      </c>
      <c r="E230" s="38" t="s">
        <v>266</v>
      </c>
      <c r="F230" s="40" t="s">
        <v>908</v>
      </c>
      <c r="G230" s="41" t="s">
        <v>16</v>
      </c>
    </row>
    <row r="231" customFormat="false" ht="41" hidden="false" customHeight="true" outlineLevel="0" collapsed="false">
      <c r="A231" s="48" t="n">
        <v>229</v>
      </c>
      <c r="B231" s="38" t="s">
        <v>909</v>
      </c>
      <c r="C231" s="38" t="s">
        <v>910</v>
      </c>
      <c r="D231" s="39" t="n">
        <v>45</v>
      </c>
      <c r="E231" s="38" t="s">
        <v>266</v>
      </c>
      <c r="F231" s="40" t="s">
        <v>911</v>
      </c>
      <c r="G231" s="41" t="s">
        <v>16</v>
      </c>
    </row>
    <row r="232" customFormat="false" ht="41" hidden="false" customHeight="true" outlineLevel="0" collapsed="false">
      <c r="A232" s="48" t="n">
        <v>230</v>
      </c>
      <c r="B232" s="38" t="s">
        <v>912</v>
      </c>
      <c r="C232" s="38" t="s">
        <v>913</v>
      </c>
      <c r="D232" s="39" t="n">
        <v>42</v>
      </c>
      <c r="E232" s="38" t="s">
        <v>266</v>
      </c>
      <c r="F232" s="40" t="s">
        <v>914</v>
      </c>
      <c r="G232" s="41" t="s">
        <v>16</v>
      </c>
    </row>
    <row r="233" customFormat="false" ht="41" hidden="false" customHeight="true" outlineLevel="0" collapsed="false">
      <c r="A233" s="48" t="n">
        <v>231</v>
      </c>
      <c r="B233" s="38" t="s">
        <v>915</v>
      </c>
      <c r="C233" s="38" t="s">
        <v>916</v>
      </c>
      <c r="D233" s="39" t="n">
        <v>32</v>
      </c>
      <c r="E233" s="38" t="s">
        <v>917</v>
      </c>
      <c r="F233" s="40" t="s">
        <v>918</v>
      </c>
      <c r="G233" s="41" t="s">
        <v>16</v>
      </c>
    </row>
    <row r="234" customFormat="false" ht="41" hidden="false" customHeight="true" outlineLevel="0" collapsed="false">
      <c r="A234" s="48" t="n">
        <v>232</v>
      </c>
      <c r="B234" s="38" t="s">
        <v>919</v>
      </c>
      <c r="C234" s="38" t="s">
        <v>920</v>
      </c>
      <c r="D234" s="39" t="n">
        <v>28</v>
      </c>
      <c r="E234" s="38" t="s">
        <v>921</v>
      </c>
      <c r="F234" s="40" t="s">
        <v>922</v>
      </c>
      <c r="G234" s="41" t="s">
        <v>16</v>
      </c>
    </row>
    <row r="235" customFormat="false" ht="41" hidden="false" customHeight="true" outlineLevel="0" collapsed="false">
      <c r="A235" s="48" t="n">
        <v>233</v>
      </c>
      <c r="B235" s="38" t="s">
        <v>923</v>
      </c>
      <c r="C235" s="38" t="s">
        <v>924</v>
      </c>
      <c r="D235" s="39" t="n">
        <v>49.8</v>
      </c>
      <c r="E235" s="38" t="s">
        <v>925</v>
      </c>
      <c r="F235" s="40" t="s">
        <v>926</v>
      </c>
      <c r="G235" s="41" t="s">
        <v>16</v>
      </c>
    </row>
    <row r="236" customFormat="false" ht="41" hidden="false" customHeight="true" outlineLevel="0" collapsed="false">
      <c r="A236" s="48" t="n">
        <v>234</v>
      </c>
      <c r="B236" s="40" t="s">
        <v>927</v>
      </c>
      <c r="C236" s="38" t="s">
        <v>928</v>
      </c>
      <c r="D236" s="39" t="n">
        <v>36</v>
      </c>
      <c r="E236" s="38" t="s">
        <v>917</v>
      </c>
      <c r="F236" s="40" t="s">
        <v>929</v>
      </c>
      <c r="G236" s="41" t="s">
        <v>16</v>
      </c>
    </row>
    <row r="237" customFormat="false" ht="41" hidden="false" customHeight="true" outlineLevel="0" collapsed="false">
      <c r="A237" s="48" t="n">
        <v>235</v>
      </c>
      <c r="B237" s="40" t="s">
        <v>930</v>
      </c>
      <c r="C237" s="38" t="s">
        <v>931</v>
      </c>
      <c r="D237" s="39" t="n">
        <v>38</v>
      </c>
      <c r="E237" s="38" t="s">
        <v>917</v>
      </c>
      <c r="F237" s="40" t="s">
        <v>932</v>
      </c>
      <c r="G237" s="41" t="s">
        <v>16</v>
      </c>
    </row>
    <row r="238" customFormat="false" ht="41" hidden="false" customHeight="true" outlineLevel="0" collapsed="false">
      <c r="A238" s="48" t="n">
        <v>236</v>
      </c>
      <c r="B238" s="38" t="s">
        <v>933</v>
      </c>
      <c r="C238" s="38" t="s">
        <v>934</v>
      </c>
      <c r="D238" s="39" t="n">
        <v>36</v>
      </c>
      <c r="E238" s="38" t="s">
        <v>917</v>
      </c>
      <c r="F238" s="40" t="s">
        <v>935</v>
      </c>
      <c r="G238" s="41" t="s">
        <v>16</v>
      </c>
    </row>
    <row r="239" customFormat="false" ht="41" hidden="false" customHeight="true" outlineLevel="0" collapsed="false">
      <c r="A239" s="48" t="n">
        <v>237</v>
      </c>
      <c r="B239" s="38" t="s">
        <v>936</v>
      </c>
      <c r="C239" s="38" t="s">
        <v>937</v>
      </c>
      <c r="D239" s="39" t="n">
        <v>39</v>
      </c>
      <c r="E239" s="38" t="s">
        <v>917</v>
      </c>
      <c r="F239" s="40" t="s">
        <v>938</v>
      </c>
      <c r="G239" s="41" t="s">
        <v>16</v>
      </c>
    </row>
    <row r="240" customFormat="false" ht="41" hidden="false" customHeight="true" outlineLevel="0" collapsed="false">
      <c r="A240" s="48" t="n">
        <v>238</v>
      </c>
      <c r="B240" s="40" t="s">
        <v>939</v>
      </c>
      <c r="C240" s="38" t="s">
        <v>940</v>
      </c>
      <c r="D240" s="39" t="n">
        <v>32</v>
      </c>
      <c r="E240" s="38" t="s">
        <v>917</v>
      </c>
      <c r="F240" s="40" t="s">
        <v>941</v>
      </c>
      <c r="G240" s="41" t="s">
        <v>16</v>
      </c>
    </row>
    <row r="241" customFormat="false" ht="41" hidden="false" customHeight="true" outlineLevel="0" collapsed="false">
      <c r="A241" s="48" t="n">
        <v>239</v>
      </c>
      <c r="B241" s="40" t="s">
        <v>942</v>
      </c>
      <c r="C241" s="38" t="s">
        <v>943</v>
      </c>
      <c r="D241" s="39" t="n">
        <v>48</v>
      </c>
      <c r="E241" s="38" t="s">
        <v>944</v>
      </c>
      <c r="F241" s="40" t="s">
        <v>945</v>
      </c>
      <c r="G241" s="41" t="s">
        <v>16</v>
      </c>
    </row>
    <row r="242" customFormat="false" ht="41" hidden="false" customHeight="true" outlineLevel="0" collapsed="false">
      <c r="A242" s="48" t="n">
        <v>240</v>
      </c>
      <c r="B242" s="38" t="s">
        <v>946</v>
      </c>
      <c r="C242" s="38" t="s">
        <v>947</v>
      </c>
      <c r="D242" s="39" t="n">
        <v>40</v>
      </c>
      <c r="E242" s="38" t="s">
        <v>948</v>
      </c>
      <c r="F242" s="40" t="s">
        <v>949</v>
      </c>
      <c r="G242" s="41" t="s">
        <v>16</v>
      </c>
    </row>
    <row r="243" customFormat="false" ht="41" hidden="false" customHeight="true" outlineLevel="0" collapsed="false">
      <c r="A243" s="48" t="n">
        <v>241</v>
      </c>
      <c r="B243" s="40" t="s">
        <v>950</v>
      </c>
      <c r="C243" s="38" t="s">
        <v>951</v>
      </c>
      <c r="D243" s="39" t="n">
        <v>45</v>
      </c>
      <c r="E243" s="38" t="s">
        <v>952</v>
      </c>
      <c r="F243" s="40" t="s">
        <v>953</v>
      </c>
      <c r="G243" s="41" t="s">
        <v>16</v>
      </c>
    </row>
    <row r="244" customFormat="false" ht="41" hidden="false" customHeight="true" outlineLevel="0" collapsed="false">
      <c r="A244" s="48" t="n">
        <v>242</v>
      </c>
      <c r="B244" s="38" t="s">
        <v>954</v>
      </c>
      <c r="C244" s="38" t="s">
        <v>943</v>
      </c>
      <c r="D244" s="39" t="n">
        <v>38</v>
      </c>
      <c r="E244" s="38" t="s">
        <v>917</v>
      </c>
      <c r="F244" s="40" t="s">
        <v>955</v>
      </c>
      <c r="G244" s="41" t="s">
        <v>16</v>
      </c>
    </row>
    <row r="245" customFormat="false" ht="41" hidden="false" customHeight="true" outlineLevel="0" collapsed="false">
      <c r="A245" s="48" t="n">
        <v>243</v>
      </c>
      <c r="B245" s="40" t="s">
        <v>956</v>
      </c>
      <c r="C245" s="38" t="s">
        <v>920</v>
      </c>
      <c r="D245" s="39" t="n">
        <v>39</v>
      </c>
      <c r="E245" s="38" t="s">
        <v>957</v>
      </c>
      <c r="F245" s="40" t="s">
        <v>958</v>
      </c>
      <c r="G245" s="41" t="s">
        <v>16</v>
      </c>
    </row>
    <row r="246" customFormat="false" ht="41" hidden="false" customHeight="true" outlineLevel="0" collapsed="false">
      <c r="A246" s="48" t="n">
        <v>244</v>
      </c>
      <c r="B246" s="38" t="s">
        <v>959</v>
      </c>
      <c r="C246" s="38" t="s">
        <v>960</v>
      </c>
      <c r="D246" s="39" t="n">
        <v>48</v>
      </c>
      <c r="E246" s="38" t="s">
        <v>917</v>
      </c>
      <c r="F246" s="40" t="s">
        <v>961</v>
      </c>
      <c r="G246" s="41" t="s">
        <v>16</v>
      </c>
    </row>
    <row r="247" customFormat="false" ht="41" hidden="false" customHeight="true" outlineLevel="0" collapsed="false">
      <c r="A247" s="48" t="n">
        <v>245</v>
      </c>
      <c r="B247" s="40" t="s">
        <v>962</v>
      </c>
      <c r="C247" s="38" t="s">
        <v>963</v>
      </c>
      <c r="D247" s="39" t="n">
        <v>30</v>
      </c>
      <c r="E247" s="38" t="s">
        <v>964</v>
      </c>
      <c r="F247" s="40" t="s">
        <v>965</v>
      </c>
      <c r="G247" s="41" t="s">
        <v>16</v>
      </c>
    </row>
    <row r="248" customFormat="false" ht="41" hidden="false" customHeight="true" outlineLevel="0" collapsed="false">
      <c r="A248" s="48" t="n">
        <v>246</v>
      </c>
      <c r="B248" s="38" t="s">
        <v>966</v>
      </c>
      <c r="C248" s="38" t="s">
        <v>967</v>
      </c>
      <c r="D248" s="39" t="n">
        <v>32</v>
      </c>
      <c r="E248" s="38" t="s">
        <v>968</v>
      </c>
      <c r="F248" s="40" t="s">
        <v>969</v>
      </c>
      <c r="G248" s="41" t="s">
        <v>16</v>
      </c>
    </row>
    <row r="249" customFormat="false" ht="41" hidden="false" customHeight="true" outlineLevel="0" collapsed="false">
      <c r="A249" s="48" t="n">
        <v>247</v>
      </c>
      <c r="B249" s="38" t="s">
        <v>970</v>
      </c>
      <c r="C249" s="38" t="s">
        <v>971</v>
      </c>
      <c r="D249" s="39" t="n">
        <v>48</v>
      </c>
      <c r="E249" s="38" t="s">
        <v>266</v>
      </c>
      <c r="F249" s="40" t="s">
        <v>972</v>
      </c>
      <c r="G249" s="41" t="s">
        <v>16</v>
      </c>
    </row>
    <row r="250" customFormat="false" ht="41" hidden="false" customHeight="true" outlineLevel="0" collapsed="false">
      <c r="A250" s="48" t="n">
        <v>248</v>
      </c>
      <c r="B250" s="38" t="s">
        <v>973</v>
      </c>
      <c r="C250" s="38" t="s">
        <v>974</v>
      </c>
      <c r="D250" s="39" t="n">
        <v>49.8</v>
      </c>
      <c r="E250" s="38" t="s">
        <v>266</v>
      </c>
      <c r="F250" s="40" t="s">
        <v>975</v>
      </c>
      <c r="G250" s="41" t="s">
        <v>16</v>
      </c>
    </row>
    <row r="251" customFormat="false" ht="41" hidden="false" customHeight="true" outlineLevel="0" collapsed="false">
      <c r="A251" s="48" t="n">
        <v>249</v>
      </c>
      <c r="B251" s="38" t="s">
        <v>976</v>
      </c>
      <c r="C251" s="38" t="s">
        <v>977</v>
      </c>
      <c r="D251" s="39" t="n">
        <v>39.8</v>
      </c>
      <c r="E251" s="38" t="s">
        <v>978</v>
      </c>
      <c r="F251" s="40" t="s">
        <v>979</v>
      </c>
      <c r="G251" s="41" t="s">
        <v>16</v>
      </c>
    </row>
    <row r="252" customFormat="false" ht="41" hidden="false" customHeight="true" outlineLevel="0" collapsed="false">
      <c r="A252" s="48" t="n">
        <v>250</v>
      </c>
      <c r="B252" s="38" t="s">
        <v>980</v>
      </c>
      <c r="C252" s="38" t="s">
        <v>951</v>
      </c>
      <c r="D252" s="39" t="n">
        <v>39.8</v>
      </c>
      <c r="E252" s="38" t="s">
        <v>981</v>
      </c>
      <c r="F252" s="40" t="s">
        <v>982</v>
      </c>
      <c r="G252" s="41" t="s">
        <v>16</v>
      </c>
    </row>
    <row r="253" customFormat="false" ht="41" hidden="false" customHeight="true" outlineLevel="0" collapsed="false">
      <c r="A253" s="48" t="n">
        <v>251</v>
      </c>
      <c r="B253" s="38" t="s">
        <v>983</v>
      </c>
      <c r="C253" s="38" t="s">
        <v>984</v>
      </c>
      <c r="D253" s="39" t="n">
        <v>39.8</v>
      </c>
      <c r="E253" s="38" t="s">
        <v>985</v>
      </c>
      <c r="F253" s="40" t="s">
        <v>986</v>
      </c>
      <c r="G253" s="41" t="s">
        <v>16</v>
      </c>
    </row>
    <row r="254" customFormat="false" ht="41" hidden="false" customHeight="true" outlineLevel="0" collapsed="false">
      <c r="A254" s="48" t="n">
        <v>252</v>
      </c>
      <c r="B254" s="40" t="s">
        <v>987</v>
      </c>
      <c r="C254" s="38" t="s">
        <v>988</v>
      </c>
      <c r="D254" s="39" t="n">
        <v>49</v>
      </c>
      <c r="E254" s="38" t="s">
        <v>989</v>
      </c>
      <c r="F254" s="40" t="s">
        <v>990</v>
      </c>
      <c r="G254" s="41" t="s">
        <v>16</v>
      </c>
    </row>
    <row r="255" customFormat="false" ht="41" hidden="false" customHeight="true" outlineLevel="0" collapsed="false">
      <c r="A255" s="48" t="n">
        <v>253</v>
      </c>
      <c r="B255" s="38" t="s">
        <v>991</v>
      </c>
      <c r="C255" s="38" t="s">
        <v>992</v>
      </c>
      <c r="D255" s="39" t="n">
        <v>45</v>
      </c>
      <c r="E255" s="38" t="s">
        <v>266</v>
      </c>
      <c r="F255" s="40" t="s">
        <v>993</v>
      </c>
      <c r="G255" s="41" t="s">
        <v>16</v>
      </c>
    </row>
    <row r="256" customFormat="false" ht="41" hidden="false" customHeight="true" outlineLevel="0" collapsed="false">
      <c r="A256" s="48" t="n">
        <v>254</v>
      </c>
      <c r="B256" s="40" t="s">
        <v>994</v>
      </c>
      <c r="C256" s="38" t="s">
        <v>995</v>
      </c>
      <c r="D256" s="39" t="n">
        <v>45</v>
      </c>
      <c r="E256" s="38" t="s">
        <v>996</v>
      </c>
      <c r="F256" s="40" t="s">
        <v>997</v>
      </c>
      <c r="G256" s="41" t="s">
        <v>16</v>
      </c>
    </row>
    <row r="257" customFormat="false" ht="41" hidden="false" customHeight="true" outlineLevel="0" collapsed="false">
      <c r="A257" s="48" t="n">
        <v>255</v>
      </c>
      <c r="B257" s="38" t="s">
        <v>998</v>
      </c>
      <c r="C257" s="38" t="s">
        <v>999</v>
      </c>
      <c r="D257" s="39" t="n">
        <v>38</v>
      </c>
      <c r="E257" s="38" t="s">
        <v>266</v>
      </c>
      <c r="F257" s="40" t="s">
        <v>1000</v>
      </c>
      <c r="G257" s="41" t="s">
        <v>16</v>
      </c>
    </row>
    <row r="258" customFormat="false" ht="41" hidden="false" customHeight="true" outlineLevel="0" collapsed="false">
      <c r="A258" s="48" t="n">
        <v>256</v>
      </c>
      <c r="B258" s="40" t="s">
        <v>1001</v>
      </c>
      <c r="C258" s="38" t="s">
        <v>1002</v>
      </c>
      <c r="D258" s="39" t="n">
        <v>58</v>
      </c>
      <c r="E258" s="38" t="s">
        <v>266</v>
      </c>
      <c r="F258" s="40" t="s">
        <v>1003</v>
      </c>
      <c r="G258" s="41" t="s">
        <v>16</v>
      </c>
    </row>
    <row r="259" customFormat="false" ht="41" hidden="false" customHeight="true" outlineLevel="0" collapsed="false">
      <c r="A259" s="48" t="n">
        <v>257</v>
      </c>
      <c r="B259" s="40" t="s">
        <v>1004</v>
      </c>
      <c r="C259" s="38" t="s">
        <v>1005</v>
      </c>
      <c r="D259" s="39" t="n">
        <v>56</v>
      </c>
      <c r="E259" s="38" t="s">
        <v>266</v>
      </c>
      <c r="F259" s="40" t="s">
        <v>1006</v>
      </c>
      <c r="G259" s="41" t="s">
        <v>16</v>
      </c>
    </row>
    <row r="260" customFormat="false" ht="41" hidden="false" customHeight="true" outlineLevel="0" collapsed="false">
      <c r="A260" s="48" t="n">
        <v>258</v>
      </c>
      <c r="B260" s="40" t="s">
        <v>1007</v>
      </c>
      <c r="C260" s="38" t="s">
        <v>974</v>
      </c>
      <c r="D260" s="39" t="n">
        <v>54</v>
      </c>
      <c r="E260" s="38" t="s">
        <v>266</v>
      </c>
      <c r="F260" s="40" t="s">
        <v>1008</v>
      </c>
      <c r="G260" s="41" t="s">
        <v>16</v>
      </c>
    </row>
    <row r="261" customFormat="false" ht="41" hidden="false" customHeight="true" outlineLevel="0" collapsed="false">
      <c r="A261" s="48" t="n">
        <v>259</v>
      </c>
      <c r="B261" s="40" t="s">
        <v>1009</v>
      </c>
      <c r="C261" s="38" t="s">
        <v>1010</v>
      </c>
      <c r="D261" s="39" t="n">
        <v>48</v>
      </c>
      <c r="E261" s="38" t="s">
        <v>917</v>
      </c>
      <c r="F261" s="40" t="s">
        <v>1011</v>
      </c>
      <c r="G261" s="41" t="s">
        <v>16</v>
      </c>
    </row>
    <row r="262" customFormat="false" ht="41" hidden="false" customHeight="true" outlineLevel="0" collapsed="false">
      <c r="A262" s="48" t="n">
        <v>260</v>
      </c>
      <c r="B262" s="40" t="s">
        <v>1009</v>
      </c>
      <c r="C262" s="38" t="s">
        <v>1010</v>
      </c>
      <c r="D262" s="39" t="n">
        <v>48</v>
      </c>
      <c r="E262" s="38" t="s">
        <v>917</v>
      </c>
      <c r="F262" s="40" t="s">
        <v>1011</v>
      </c>
      <c r="G262" s="41" t="s">
        <v>16</v>
      </c>
    </row>
    <row r="263" customFormat="false" ht="41" hidden="false" customHeight="true" outlineLevel="0" collapsed="false">
      <c r="A263" s="48" t="n">
        <v>261</v>
      </c>
      <c r="B263" s="40" t="s">
        <v>1012</v>
      </c>
      <c r="C263" s="38" t="s">
        <v>1013</v>
      </c>
      <c r="D263" s="39" t="n">
        <v>39</v>
      </c>
      <c r="E263" s="38" t="s">
        <v>266</v>
      </c>
      <c r="F263" s="40" t="s">
        <v>1014</v>
      </c>
      <c r="G263" s="41" t="s">
        <v>16</v>
      </c>
    </row>
    <row r="264" customFormat="false" ht="41" hidden="false" customHeight="true" outlineLevel="0" collapsed="false">
      <c r="A264" s="48" t="n">
        <v>262</v>
      </c>
      <c r="B264" s="38" t="s">
        <v>1015</v>
      </c>
      <c r="C264" s="38" t="s">
        <v>1016</v>
      </c>
      <c r="D264" s="39" t="n">
        <v>39.8</v>
      </c>
      <c r="E264" s="38" t="s">
        <v>266</v>
      </c>
      <c r="F264" s="40" t="s">
        <v>1017</v>
      </c>
      <c r="G264" s="41" t="s">
        <v>16</v>
      </c>
    </row>
    <row r="265" customFormat="false" ht="41" hidden="false" customHeight="true" outlineLevel="0" collapsed="false">
      <c r="A265" s="48" t="n">
        <v>263</v>
      </c>
      <c r="B265" s="38" t="s">
        <v>1018</v>
      </c>
      <c r="C265" s="38" t="s">
        <v>1019</v>
      </c>
      <c r="D265" s="39" t="n">
        <v>45</v>
      </c>
      <c r="E265" s="38" t="s">
        <v>917</v>
      </c>
      <c r="F265" s="40" t="s">
        <v>1020</v>
      </c>
      <c r="G265" s="41" t="s">
        <v>16</v>
      </c>
    </row>
    <row r="266" customFormat="false" ht="41" hidden="false" customHeight="true" outlineLevel="0" collapsed="false">
      <c r="A266" s="48" t="n">
        <v>264</v>
      </c>
      <c r="B266" s="38" t="s">
        <v>1021</v>
      </c>
      <c r="C266" s="38" t="s">
        <v>1022</v>
      </c>
      <c r="D266" s="39" t="n">
        <v>49.8</v>
      </c>
      <c r="E266" s="38" t="s">
        <v>917</v>
      </c>
      <c r="F266" s="40" t="s">
        <v>1023</v>
      </c>
      <c r="G266" s="41" t="s">
        <v>16</v>
      </c>
    </row>
    <row r="267" customFormat="false" ht="41" hidden="false" customHeight="true" outlineLevel="0" collapsed="false">
      <c r="A267" s="48" t="n">
        <v>265</v>
      </c>
      <c r="B267" s="38" t="s">
        <v>1024</v>
      </c>
      <c r="C267" s="38" t="s">
        <v>1025</v>
      </c>
      <c r="D267" s="39" t="n">
        <v>38</v>
      </c>
      <c r="E267" s="38" t="s">
        <v>917</v>
      </c>
      <c r="F267" s="40" t="s">
        <v>1026</v>
      </c>
      <c r="G267" s="41" t="s">
        <v>16</v>
      </c>
    </row>
    <row r="268" customFormat="false" ht="41" hidden="false" customHeight="true" outlineLevel="0" collapsed="false">
      <c r="A268" s="48" t="n">
        <v>266</v>
      </c>
      <c r="B268" s="40" t="s">
        <v>1027</v>
      </c>
      <c r="C268" s="38" t="s">
        <v>1028</v>
      </c>
      <c r="D268" s="39" t="n">
        <v>38</v>
      </c>
      <c r="E268" s="38" t="s">
        <v>1029</v>
      </c>
      <c r="F268" s="40" t="s">
        <v>1030</v>
      </c>
      <c r="G268" s="41" t="s">
        <v>16</v>
      </c>
    </row>
    <row r="269" customFormat="false" ht="41" hidden="false" customHeight="true" outlineLevel="0" collapsed="false">
      <c r="A269" s="48" t="n">
        <v>267</v>
      </c>
      <c r="B269" s="38" t="s">
        <v>1031</v>
      </c>
      <c r="C269" s="38" t="s">
        <v>828</v>
      </c>
      <c r="D269" s="39" t="n">
        <v>39</v>
      </c>
      <c r="E269" s="38" t="s">
        <v>266</v>
      </c>
      <c r="F269" s="40" t="s">
        <v>1032</v>
      </c>
      <c r="G269" s="41" t="s">
        <v>16</v>
      </c>
    </row>
    <row r="270" customFormat="false" ht="41" hidden="false" customHeight="true" outlineLevel="0" collapsed="false">
      <c r="A270" s="48" t="n">
        <v>268</v>
      </c>
      <c r="B270" s="38" t="s">
        <v>1033</v>
      </c>
      <c r="C270" s="38" t="s">
        <v>940</v>
      </c>
      <c r="D270" s="39" t="n">
        <v>39.8</v>
      </c>
      <c r="E270" s="38" t="s">
        <v>917</v>
      </c>
      <c r="F270" s="40" t="s">
        <v>1034</v>
      </c>
      <c r="G270" s="41" t="s">
        <v>16</v>
      </c>
    </row>
    <row r="271" customFormat="false" ht="41" hidden="false" customHeight="true" outlineLevel="0" collapsed="false">
      <c r="A271" s="48" t="n">
        <v>269</v>
      </c>
      <c r="B271" s="38" t="s">
        <v>1035</v>
      </c>
      <c r="C271" s="38" t="s">
        <v>974</v>
      </c>
      <c r="D271" s="39" t="n">
        <v>49.8</v>
      </c>
      <c r="E271" s="38" t="s">
        <v>1036</v>
      </c>
      <c r="F271" s="40" t="s">
        <v>1037</v>
      </c>
      <c r="G271" s="41" t="s">
        <v>16</v>
      </c>
    </row>
    <row r="272" customFormat="false" ht="41" hidden="false" customHeight="true" outlineLevel="0" collapsed="false">
      <c r="A272" s="48" t="n">
        <v>270</v>
      </c>
      <c r="B272" s="38" t="s">
        <v>1038</v>
      </c>
      <c r="C272" s="38" t="s">
        <v>1039</v>
      </c>
      <c r="D272" s="39" t="n">
        <v>49.8</v>
      </c>
      <c r="E272" s="38" t="s">
        <v>917</v>
      </c>
      <c r="F272" s="40" t="s">
        <v>1040</v>
      </c>
      <c r="G272" s="41" t="s">
        <v>16</v>
      </c>
    </row>
    <row r="273" customFormat="false" ht="41" hidden="false" customHeight="true" outlineLevel="0" collapsed="false">
      <c r="A273" s="48" t="n">
        <v>271</v>
      </c>
      <c r="B273" s="38" t="s">
        <v>1041</v>
      </c>
      <c r="C273" s="38" t="s">
        <v>974</v>
      </c>
      <c r="D273" s="39" t="n">
        <v>48</v>
      </c>
      <c r="E273" s="38" t="s">
        <v>917</v>
      </c>
      <c r="F273" s="40" t="s">
        <v>1042</v>
      </c>
      <c r="G273" s="41" t="s">
        <v>16</v>
      </c>
    </row>
    <row r="274" customFormat="false" ht="41" hidden="false" customHeight="true" outlineLevel="0" collapsed="false">
      <c r="A274" s="48" t="n">
        <v>272</v>
      </c>
      <c r="B274" s="38" t="s">
        <v>1043</v>
      </c>
      <c r="C274" s="38" t="s">
        <v>1025</v>
      </c>
      <c r="D274" s="39" t="n">
        <v>48</v>
      </c>
      <c r="E274" s="38" t="s">
        <v>266</v>
      </c>
      <c r="F274" s="40" t="s">
        <v>1044</v>
      </c>
      <c r="G274" s="41" t="s">
        <v>16</v>
      </c>
    </row>
    <row r="275" customFormat="false" ht="41" hidden="false" customHeight="true" outlineLevel="0" collapsed="false">
      <c r="A275" s="48" t="n">
        <v>273</v>
      </c>
      <c r="B275" s="40" t="s">
        <v>1045</v>
      </c>
      <c r="C275" s="38" t="s">
        <v>928</v>
      </c>
      <c r="D275" s="39" t="n">
        <v>43.8</v>
      </c>
      <c r="E275" s="38" t="s">
        <v>917</v>
      </c>
      <c r="F275" s="40" t="s">
        <v>1046</v>
      </c>
      <c r="G275" s="41" t="s">
        <v>16</v>
      </c>
    </row>
    <row r="276" customFormat="false" ht="41" hidden="false" customHeight="true" outlineLevel="0" collapsed="false">
      <c r="A276" s="48" t="n">
        <v>274</v>
      </c>
      <c r="B276" s="38" t="s">
        <v>1047</v>
      </c>
      <c r="C276" s="38" t="s">
        <v>1048</v>
      </c>
      <c r="D276" s="39" t="n">
        <v>38</v>
      </c>
      <c r="E276" s="38" t="s">
        <v>917</v>
      </c>
      <c r="F276" s="40" t="s">
        <v>1049</v>
      </c>
      <c r="G276" s="41" t="s">
        <v>16</v>
      </c>
    </row>
    <row r="277" customFormat="false" ht="41" hidden="false" customHeight="true" outlineLevel="0" collapsed="false">
      <c r="A277" s="48" t="n">
        <v>275</v>
      </c>
      <c r="B277" s="38" t="s">
        <v>1050</v>
      </c>
      <c r="C277" s="38" t="s">
        <v>1051</v>
      </c>
      <c r="D277" s="39" t="n">
        <v>42</v>
      </c>
      <c r="E277" s="38" t="s">
        <v>917</v>
      </c>
      <c r="F277" s="40" t="s">
        <v>1052</v>
      </c>
      <c r="G277" s="41" t="s">
        <v>16</v>
      </c>
    </row>
    <row r="278" customFormat="false" ht="41" hidden="false" customHeight="true" outlineLevel="0" collapsed="false">
      <c r="A278" s="48" t="n">
        <v>276</v>
      </c>
      <c r="B278" s="38" t="s">
        <v>1053</v>
      </c>
      <c r="C278" s="38" t="s">
        <v>1054</v>
      </c>
      <c r="D278" s="39" t="n">
        <v>39</v>
      </c>
      <c r="E278" s="38" t="s">
        <v>1055</v>
      </c>
      <c r="F278" s="40" t="s">
        <v>1056</v>
      </c>
      <c r="G278" s="41" t="s">
        <v>16</v>
      </c>
    </row>
    <row r="279" customFormat="false" ht="41" hidden="false" customHeight="true" outlineLevel="0" collapsed="false">
      <c r="A279" s="48" t="n">
        <v>277</v>
      </c>
      <c r="B279" s="40" t="s">
        <v>1057</v>
      </c>
      <c r="C279" s="38" t="s">
        <v>1058</v>
      </c>
      <c r="D279" s="39" t="n">
        <v>49.8</v>
      </c>
      <c r="E279" s="38" t="s">
        <v>266</v>
      </c>
      <c r="F279" s="40" t="s">
        <v>1059</v>
      </c>
      <c r="G279" s="41" t="s">
        <v>16</v>
      </c>
    </row>
    <row r="280" customFormat="false" ht="41" hidden="false" customHeight="true" outlineLevel="0" collapsed="false">
      <c r="A280" s="48" t="n">
        <v>278</v>
      </c>
      <c r="B280" s="40" t="s">
        <v>1060</v>
      </c>
      <c r="C280" s="38" t="s">
        <v>974</v>
      </c>
      <c r="D280" s="39" t="n">
        <v>68</v>
      </c>
      <c r="E280" s="38" t="s">
        <v>917</v>
      </c>
      <c r="F280" s="40" t="s">
        <v>1061</v>
      </c>
      <c r="G280" s="41" t="s">
        <v>16</v>
      </c>
    </row>
    <row r="281" customFormat="false" ht="41" hidden="false" customHeight="true" outlineLevel="0" collapsed="false">
      <c r="A281" s="48" t="n">
        <v>279</v>
      </c>
      <c r="B281" s="40" t="s">
        <v>1062</v>
      </c>
      <c r="C281" s="38" t="s">
        <v>1063</v>
      </c>
      <c r="D281" s="39" t="n">
        <v>38</v>
      </c>
      <c r="E281" s="38" t="s">
        <v>1064</v>
      </c>
      <c r="F281" s="40" t="s">
        <v>1065</v>
      </c>
      <c r="G281" s="41" t="s">
        <v>16</v>
      </c>
    </row>
    <row r="282" customFormat="false" ht="41" hidden="false" customHeight="true" outlineLevel="0" collapsed="false">
      <c r="A282" s="48" t="n">
        <v>280</v>
      </c>
      <c r="B282" s="38" t="s">
        <v>1066</v>
      </c>
      <c r="C282" s="38" t="s">
        <v>1067</v>
      </c>
      <c r="D282" s="39" t="n">
        <v>49.8</v>
      </c>
      <c r="E282" s="38" t="s">
        <v>1068</v>
      </c>
      <c r="F282" s="40" t="s">
        <v>1069</v>
      </c>
      <c r="G282" s="41" t="s">
        <v>16</v>
      </c>
    </row>
    <row r="283" customFormat="false" ht="41" hidden="false" customHeight="true" outlineLevel="0" collapsed="false">
      <c r="A283" s="48" t="n">
        <v>281</v>
      </c>
      <c r="B283" s="38" t="s">
        <v>1070</v>
      </c>
      <c r="C283" s="38" t="s">
        <v>1071</v>
      </c>
      <c r="D283" s="39" t="n">
        <v>39.8</v>
      </c>
      <c r="E283" s="38" t="s">
        <v>1072</v>
      </c>
      <c r="F283" s="40" t="s">
        <v>1073</v>
      </c>
      <c r="G283" s="41" t="s">
        <v>16</v>
      </c>
    </row>
    <row r="284" customFormat="false" ht="41" hidden="false" customHeight="true" outlineLevel="0" collapsed="false">
      <c r="A284" s="48" t="n">
        <v>282</v>
      </c>
      <c r="B284" s="40" t="s">
        <v>1074</v>
      </c>
      <c r="C284" s="38" t="s">
        <v>1002</v>
      </c>
      <c r="D284" s="67" t="n">
        <v>58</v>
      </c>
      <c r="E284" s="38" t="s">
        <v>1055</v>
      </c>
      <c r="F284" s="40" t="s">
        <v>1075</v>
      </c>
      <c r="G284" s="41" t="s">
        <v>16</v>
      </c>
    </row>
    <row r="285" customFormat="false" ht="41" hidden="false" customHeight="true" outlineLevel="0" collapsed="false">
      <c r="A285" s="48" t="n">
        <v>283</v>
      </c>
      <c r="B285" s="38" t="s">
        <v>1076</v>
      </c>
      <c r="C285" s="38" t="s">
        <v>1077</v>
      </c>
      <c r="D285" s="38" t="n">
        <v>56</v>
      </c>
      <c r="E285" s="38" t="s">
        <v>1055</v>
      </c>
      <c r="F285" s="40" t="s">
        <v>1078</v>
      </c>
      <c r="G285" s="41" t="s">
        <v>16</v>
      </c>
    </row>
    <row r="286" customFormat="false" ht="41" hidden="false" customHeight="true" outlineLevel="0" collapsed="false">
      <c r="A286" s="48" t="n">
        <v>284</v>
      </c>
      <c r="B286" s="38" t="s">
        <v>1079</v>
      </c>
      <c r="C286" s="38" t="s">
        <v>1080</v>
      </c>
      <c r="D286" s="39" t="n">
        <v>48</v>
      </c>
      <c r="E286" s="38" t="s">
        <v>1081</v>
      </c>
      <c r="F286" s="40" t="s">
        <v>1082</v>
      </c>
      <c r="G286" s="41" t="s">
        <v>16</v>
      </c>
    </row>
    <row r="287" customFormat="false" ht="41" hidden="false" customHeight="true" outlineLevel="0" collapsed="false">
      <c r="A287" s="48" t="n">
        <v>285</v>
      </c>
      <c r="B287" s="38" t="s">
        <v>1083</v>
      </c>
      <c r="C287" s="38" t="s">
        <v>1084</v>
      </c>
      <c r="D287" s="39" t="n">
        <v>35</v>
      </c>
      <c r="E287" s="38" t="s">
        <v>266</v>
      </c>
      <c r="F287" s="40" t="s">
        <v>1085</v>
      </c>
      <c r="G287" s="41" t="s">
        <v>16</v>
      </c>
    </row>
    <row r="288" customFormat="false" ht="41" hidden="false" customHeight="true" outlineLevel="0" collapsed="false">
      <c r="A288" s="48" t="n">
        <v>286</v>
      </c>
      <c r="B288" s="38" t="s">
        <v>1086</v>
      </c>
      <c r="C288" s="38" t="s">
        <v>1087</v>
      </c>
      <c r="D288" s="39" t="n">
        <v>39.5</v>
      </c>
      <c r="E288" s="38" t="s">
        <v>1088</v>
      </c>
      <c r="F288" s="40" t="s">
        <v>1089</v>
      </c>
      <c r="G288" s="41" t="s">
        <v>16</v>
      </c>
    </row>
    <row r="289" customFormat="false" ht="41" hidden="false" customHeight="true" outlineLevel="0" collapsed="false">
      <c r="A289" s="48" t="n">
        <v>287</v>
      </c>
      <c r="B289" s="38" t="s">
        <v>1090</v>
      </c>
      <c r="C289" s="38" t="s">
        <v>1091</v>
      </c>
      <c r="D289" s="39" t="n">
        <v>20</v>
      </c>
      <c r="E289" s="38" t="s">
        <v>1092</v>
      </c>
      <c r="F289" s="40" t="s">
        <v>1093</v>
      </c>
      <c r="G289" s="41" t="s">
        <v>16</v>
      </c>
    </row>
    <row r="290" customFormat="false" ht="41" hidden="false" customHeight="true" outlineLevel="0" collapsed="false">
      <c r="A290" s="48" t="n">
        <v>288</v>
      </c>
      <c r="B290" s="38" t="s">
        <v>1094</v>
      </c>
      <c r="C290" s="38" t="s">
        <v>1095</v>
      </c>
      <c r="D290" s="39" t="n">
        <v>34.5</v>
      </c>
      <c r="E290" s="38" t="s">
        <v>266</v>
      </c>
      <c r="F290" s="40" t="s">
        <v>1096</v>
      </c>
      <c r="G290" s="41" t="s">
        <v>16</v>
      </c>
    </row>
    <row r="291" customFormat="false" ht="41" hidden="false" customHeight="true" outlineLevel="0" collapsed="false">
      <c r="A291" s="48" t="n">
        <v>289</v>
      </c>
      <c r="B291" s="38" t="s">
        <v>1097</v>
      </c>
      <c r="C291" s="38" t="s">
        <v>1098</v>
      </c>
      <c r="D291" s="39" t="n">
        <v>39</v>
      </c>
      <c r="E291" s="38" t="s">
        <v>266</v>
      </c>
      <c r="F291" s="40" t="s">
        <v>1099</v>
      </c>
      <c r="G291" s="41" t="s">
        <v>16</v>
      </c>
    </row>
    <row r="292" customFormat="false" ht="41" hidden="false" customHeight="true" outlineLevel="0" collapsed="false">
      <c r="A292" s="48" t="n">
        <v>290</v>
      </c>
      <c r="B292" s="38" t="s">
        <v>1100</v>
      </c>
      <c r="C292" s="38" t="s">
        <v>1098</v>
      </c>
      <c r="D292" s="39" t="n">
        <v>17</v>
      </c>
      <c r="E292" s="38" t="s">
        <v>1101</v>
      </c>
      <c r="F292" s="40" t="s">
        <v>1102</v>
      </c>
      <c r="G292" s="41" t="s">
        <v>16</v>
      </c>
    </row>
    <row r="293" customFormat="false" ht="41" hidden="false" customHeight="true" outlineLevel="0" collapsed="false">
      <c r="A293" s="48" t="n">
        <v>291</v>
      </c>
      <c r="B293" s="38" t="s">
        <v>1103</v>
      </c>
      <c r="C293" s="38" t="s">
        <v>1104</v>
      </c>
      <c r="D293" s="39" t="n">
        <v>24.5</v>
      </c>
      <c r="E293" s="38" t="s">
        <v>266</v>
      </c>
      <c r="F293" s="40" t="s">
        <v>1105</v>
      </c>
      <c r="G293" s="41" t="s">
        <v>16</v>
      </c>
    </row>
    <row r="294" customFormat="false" ht="41" hidden="false" customHeight="true" outlineLevel="0" collapsed="false">
      <c r="A294" s="48" t="n">
        <v>292</v>
      </c>
      <c r="B294" s="40" t="s">
        <v>1106</v>
      </c>
      <c r="C294" s="38" t="s">
        <v>1107</v>
      </c>
      <c r="D294" s="39" t="n">
        <v>49</v>
      </c>
      <c r="E294" s="38" t="s">
        <v>266</v>
      </c>
      <c r="F294" s="40" t="s">
        <v>1108</v>
      </c>
      <c r="G294" s="41" t="s">
        <v>16</v>
      </c>
    </row>
    <row r="295" customFormat="false" ht="41" hidden="false" customHeight="true" outlineLevel="0" collapsed="false">
      <c r="A295" s="48" t="n">
        <v>293</v>
      </c>
      <c r="B295" s="38" t="s">
        <v>1109</v>
      </c>
      <c r="C295" s="38" t="s">
        <v>1110</v>
      </c>
      <c r="D295" s="39" t="n">
        <v>33</v>
      </c>
      <c r="E295" s="38" t="s">
        <v>266</v>
      </c>
      <c r="F295" s="40" t="s">
        <v>1111</v>
      </c>
      <c r="G295" s="41" t="s">
        <v>16</v>
      </c>
    </row>
    <row r="296" customFormat="false" ht="41" hidden="false" customHeight="true" outlineLevel="0" collapsed="false">
      <c r="A296" s="48" t="n">
        <v>294</v>
      </c>
      <c r="B296" s="40" t="s">
        <v>1112</v>
      </c>
      <c r="C296" s="38" t="s">
        <v>1113</v>
      </c>
      <c r="D296" s="39" t="n">
        <v>39.8</v>
      </c>
      <c r="E296" s="38" t="s">
        <v>1114</v>
      </c>
      <c r="F296" s="40" t="s">
        <v>1115</v>
      </c>
      <c r="G296" s="41" t="s">
        <v>16</v>
      </c>
    </row>
    <row r="297" customFormat="false" ht="41" hidden="false" customHeight="true" outlineLevel="0" collapsed="false">
      <c r="A297" s="48" t="n">
        <v>295</v>
      </c>
      <c r="B297" s="38" t="s">
        <v>1116</v>
      </c>
      <c r="C297" s="38" t="s">
        <v>1117</v>
      </c>
      <c r="D297" s="39" t="n">
        <v>52</v>
      </c>
      <c r="E297" s="38" t="s">
        <v>266</v>
      </c>
      <c r="F297" s="40" t="s">
        <v>1118</v>
      </c>
      <c r="G297" s="41" t="s">
        <v>16</v>
      </c>
    </row>
    <row r="298" customFormat="false" ht="41" hidden="false" customHeight="true" outlineLevel="0" collapsed="false">
      <c r="A298" s="48" t="n">
        <v>296</v>
      </c>
      <c r="B298" s="38" t="s">
        <v>1119</v>
      </c>
      <c r="C298" s="38" t="s">
        <v>1120</v>
      </c>
      <c r="D298" s="39" t="n">
        <v>30</v>
      </c>
      <c r="E298" s="38" t="s">
        <v>266</v>
      </c>
      <c r="F298" s="40" t="s">
        <v>1121</v>
      </c>
      <c r="G298" s="41" t="s">
        <v>16</v>
      </c>
    </row>
    <row r="299" customFormat="false" ht="41" hidden="false" customHeight="true" outlineLevel="0" collapsed="false">
      <c r="A299" s="48" t="n">
        <v>297</v>
      </c>
      <c r="B299" s="38" t="s">
        <v>1122</v>
      </c>
      <c r="C299" s="38" t="s">
        <v>1123</v>
      </c>
      <c r="D299" s="39" t="n">
        <v>46</v>
      </c>
      <c r="E299" s="38" t="s">
        <v>266</v>
      </c>
      <c r="F299" s="40" t="s">
        <v>1124</v>
      </c>
      <c r="G299" s="41" t="s">
        <v>16</v>
      </c>
    </row>
    <row r="300" customFormat="false" ht="41" hidden="false" customHeight="true" outlineLevel="0" collapsed="false">
      <c r="A300" s="48" t="n">
        <v>298</v>
      </c>
      <c r="B300" s="38" t="s">
        <v>1125</v>
      </c>
      <c r="C300" s="38" t="s">
        <v>1098</v>
      </c>
      <c r="D300" s="39" t="n">
        <v>46</v>
      </c>
      <c r="E300" s="38" t="s">
        <v>266</v>
      </c>
      <c r="F300" s="40" t="s">
        <v>1126</v>
      </c>
      <c r="G300" s="41" t="s">
        <v>16</v>
      </c>
    </row>
    <row r="301" customFormat="false" ht="41" hidden="false" customHeight="true" outlineLevel="0" collapsed="false">
      <c r="A301" s="48" t="n">
        <v>299</v>
      </c>
      <c r="B301" s="38" t="s">
        <v>1127</v>
      </c>
      <c r="C301" s="38" t="s">
        <v>1128</v>
      </c>
      <c r="D301" s="39" t="n">
        <v>59</v>
      </c>
      <c r="E301" s="38" t="s">
        <v>266</v>
      </c>
      <c r="F301" s="40" t="s">
        <v>1129</v>
      </c>
      <c r="G301" s="41" t="s">
        <v>16</v>
      </c>
    </row>
    <row r="302" customFormat="false" ht="41" hidden="false" customHeight="true" outlineLevel="0" collapsed="false">
      <c r="A302" s="48" t="n">
        <v>300</v>
      </c>
      <c r="B302" s="38" t="s">
        <v>1130</v>
      </c>
      <c r="C302" s="38" t="s">
        <v>1131</v>
      </c>
      <c r="D302" s="39" t="n">
        <v>27</v>
      </c>
      <c r="E302" s="38" t="s">
        <v>266</v>
      </c>
      <c r="F302" s="40" t="s">
        <v>1132</v>
      </c>
      <c r="G302" s="41" t="s">
        <v>16</v>
      </c>
    </row>
    <row r="303" customFormat="false" ht="41" hidden="false" customHeight="true" outlineLevel="0" collapsed="false">
      <c r="A303" s="48" t="n">
        <v>301</v>
      </c>
      <c r="B303" s="40" t="s">
        <v>842</v>
      </c>
      <c r="C303" s="38" t="s">
        <v>843</v>
      </c>
      <c r="D303" s="39" t="n">
        <v>34.8</v>
      </c>
      <c r="E303" s="38" t="s">
        <v>1133</v>
      </c>
      <c r="F303" s="40" t="s">
        <v>844</v>
      </c>
      <c r="G303" s="41" t="s">
        <v>16</v>
      </c>
    </row>
    <row r="304" customFormat="false" ht="41" hidden="false" customHeight="true" outlineLevel="0" collapsed="false">
      <c r="A304" s="48" t="n">
        <v>302</v>
      </c>
      <c r="B304" s="38" t="s">
        <v>824</v>
      </c>
      <c r="C304" s="38" t="s">
        <v>825</v>
      </c>
      <c r="D304" s="39" t="n">
        <v>37</v>
      </c>
      <c r="E304" s="38" t="s">
        <v>266</v>
      </c>
      <c r="F304" s="40" t="s">
        <v>826</v>
      </c>
      <c r="G304" s="41" t="s">
        <v>16</v>
      </c>
    </row>
    <row r="305" customFormat="false" ht="41" hidden="false" customHeight="true" outlineLevel="0" collapsed="false">
      <c r="A305" s="48" t="n">
        <v>303</v>
      </c>
      <c r="B305" s="38" t="s">
        <v>1134</v>
      </c>
      <c r="C305" s="38" t="s">
        <v>1135</v>
      </c>
      <c r="D305" s="39" t="n">
        <v>42</v>
      </c>
      <c r="E305" s="38" t="s">
        <v>266</v>
      </c>
      <c r="F305" s="40" t="s">
        <v>1136</v>
      </c>
      <c r="G305" s="41" t="s">
        <v>16</v>
      </c>
    </row>
    <row r="306" customFormat="false" ht="41" hidden="false" customHeight="true" outlineLevel="0" collapsed="false">
      <c r="A306" s="48" t="n">
        <v>304</v>
      </c>
      <c r="B306" s="38" t="s">
        <v>1137</v>
      </c>
      <c r="C306" s="38" t="s">
        <v>1135</v>
      </c>
      <c r="D306" s="39" t="n">
        <v>36.6</v>
      </c>
      <c r="E306" s="38" t="s">
        <v>266</v>
      </c>
      <c r="F306" s="40" t="s">
        <v>1138</v>
      </c>
      <c r="G306" s="41" t="s">
        <v>16</v>
      </c>
    </row>
    <row r="307" customFormat="false" ht="41" hidden="false" customHeight="true" outlineLevel="0" collapsed="false">
      <c r="A307" s="48" t="n">
        <v>305</v>
      </c>
      <c r="B307" s="38" t="s">
        <v>1139</v>
      </c>
      <c r="C307" s="38" t="s">
        <v>822</v>
      </c>
      <c r="D307" s="39" t="n">
        <v>28</v>
      </c>
      <c r="E307" s="38" t="s">
        <v>1140</v>
      </c>
      <c r="F307" s="40" t="s">
        <v>1141</v>
      </c>
      <c r="G307" s="41" t="s">
        <v>16</v>
      </c>
    </row>
    <row r="308" customFormat="false" ht="41" hidden="false" customHeight="true" outlineLevel="0" collapsed="false">
      <c r="A308" s="48" t="n">
        <v>306</v>
      </c>
      <c r="B308" s="40" t="s">
        <v>1142</v>
      </c>
      <c r="C308" s="38" t="s">
        <v>1143</v>
      </c>
      <c r="D308" s="39" t="n">
        <v>37</v>
      </c>
      <c r="E308" s="38" t="s">
        <v>1144</v>
      </c>
      <c r="F308" s="40" t="s">
        <v>1145</v>
      </c>
      <c r="G308" s="41" t="s">
        <v>16</v>
      </c>
    </row>
    <row r="309" customFormat="false" ht="41" hidden="false" customHeight="true" outlineLevel="0" collapsed="false">
      <c r="A309" s="48" t="n">
        <v>307</v>
      </c>
      <c r="B309" s="38" t="s">
        <v>1146</v>
      </c>
      <c r="C309" s="38" t="s">
        <v>1147</v>
      </c>
      <c r="D309" s="39" t="n">
        <v>28</v>
      </c>
      <c r="E309" s="38" t="s">
        <v>266</v>
      </c>
      <c r="F309" s="40" t="s">
        <v>1148</v>
      </c>
      <c r="G309" s="41" t="s">
        <v>16</v>
      </c>
    </row>
    <row r="310" customFormat="false" ht="41" hidden="false" customHeight="true" outlineLevel="0" collapsed="false">
      <c r="A310" s="48" t="n">
        <v>308</v>
      </c>
      <c r="B310" s="38" t="s">
        <v>1149</v>
      </c>
      <c r="C310" s="38" t="s">
        <v>1150</v>
      </c>
      <c r="D310" s="39" t="n">
        <v>25</v>
      </c>
      <c r="E310" s="38" t="s">
        <v>266</v>
      </c>
      <c r="F310" s="40" t="s">
        <v>1151</v>
      </c>
      <c r="G310" s="41" t="s">
        <v>16</v>
      </c>
    </row>
    <row r="311" customFormat="false" ht="41" hidden="false" customHeight="true" outlineLevel="0" collapsed="false">
      <c r="A311" s="48" t="n">
        <v>309</v>
      </c>
      <c r="B311" s="38" t="s">
        <v>1130</v>
      </c>
      <c r="C311" s="38" t="s">
        <v>1131</v>
      </c>
      <c r="D311" s="39" t="n">
        <v>27</v>
      </c>
      <c r="E311" s="38" t="s">
        <v>266</v>
      </c>
      <c r="F311" s="40" t="s">
        <v>1132</v>
      </c>
      <c r="G311" s="41" t="s">
        <v>16</v>
      </c>
    </row>
    <row r="312" customFormat="false" ht="41" hidden="false" customHeight="true" outlineLevel="0" collapsed="false">
      <c r="A312" s="48" t="n">
        <v>310</v>
      </c>
      <c r="B312" s="38" t="s">
        <v>1152</v>
      </c>
      <c r="C312" s="38" t="s">
        <v>1153</v>
      </c>
      <c r="D312" s="39" t="n">
        <v>20</v>
      </c>
      <c r="E312" s="38" t="s">
        <v>266</v>
      </c>
      <c r="F312" s="40" t="s">
        <v>1154</v>
      </c>
      <c r="G312" s="41" t="s">
        <v>16</v>
      </c>
    </row>
    <row r="313" customFormat="false" ht="41" hidden="false" customHeight="true" outlineLevel="0" collapsed="false">
      <c r="A313" s="48" t="n">
        <v>311</v>
      </c>
      <c r="B313" s="38" t="s">
        <v>912</v>
      </c>
      <c r="C313" s="38" t="s">
        <v>913</v>
      </c>
      <c r="D313" s="39" t="n">
        <v>42</v>
      </c>
      <c r="E313" s="38" t="s">
        <v>266</v>
      </c>
      <c r="F313" s="40" t="s">
        <v>914</v>
      </c>
      <c r="G313" s="41" t="s">
        <v>16</v>
      </c>
    </row>
    <row r="314" customFormat="false" ht="41" hidden="false" customHeight="true" outlineLevel="0" collapsed="false">
      <c r="A314" s="48" t="n">
        <v>312</v>
      </c>
      <c r="B314" s="38" t="s">
        <v>1127</v>
      </c>
      <c r="C314" s="38" t="s">
        <v>1128</v>
      </c>
      <c r="D314" s="39" t="n">
        <v>59</v>
      </c>
      <c r="E314" s="38" t="s">
        <v>266</v>
      </c>
      <c r="F314" s="40" t="s">
        <v>1129</v>
      </c>
      <c r="G314" s="41" t="s">
        <v>16</v>
      </c>
    </row>
    <row r="315" customFormat="false" ht="41" hidden="false" customHeight="true" outlineLevel="0" collapsed="false">
      <c r="A315" s="48" t="n">
        <v>313</v>
      </c>
      <c r="B315" s="38" t="s">
        <v>1094</v>
      </c>
      <c r="C315" s="38" t="s">
        <v>1095</v>
      </c>
      <c r="D315" s="39" t="n">
        <v>34.5</v>
      </c>
      <c r="E315" s="38" t="s">
        <v>266</v>
      </c>
      <c r="F315" s="40" t="s">
        <v>1096</v>
      </c>
      <c r="G315" s="41" t="s">
        <v>16</v>
      </c>
    </row>
    <row r="316" customFormat="false" ht="41" hidden="false" customHeight="true" outlineLevel="0" collapsed="false">
      <c r="A316" s="48" t="n">
        <v>314</v>
      </c>
      <c r="B316" s="38" t="s">
        <v>1090</v>
      </c>
      <c r="C316" s="38" t="s">
        <v>1091</v>
      </c>
      <c r="D316" s="39" t="n">
        <v>20</v>
      </c>
      <c r="E316" s="38" t="s">
        <v>1101</v>
      </c>
      <c r="F316" s="40" t="s">
        <v>1093</v>
      </c>
      <c r="G316" s="41" t="s">
        <v>16</v>
      </c>
    </row>
    <row r="317" customFormat="false" ht="41" hidden="false" customHeight="true" outlineLevel="0" collapsed="false">
      <c r="A317" s="48" t="n">
        <v>315</v>
      </c>
      <c r="B317" s="38" t="s">
        <v>1094</v>
      </c>
      <c r="C317" s="38" t="s">
        <v>1095</v>
      </c>
      <c r="D317" s="39" t="n">
        <v>34.5</v>
      </c>
      <c r="E317" s="38" t="s">
        <v>1155</v>
      </c>
      <c r="F317" s="40" t="s">
        <v>1096</v>
      </c>
      <c r="G317" s="41" t="s">
        <v>16</v>
      </c>
    </row>
    <row r="318" customFormat="false" ht="41" hidden="false" customHeight="true" outlineLevel="0" collapsed="false">
      <c r="A318" s="48" t="n">
        <v>316</v>
      </c>
      <c r="B318" s="38" t="s">
        <v>1100</v>
      </c>
      <c r="C318" s="38" t="s">
        <v>1098</v>
      </c>
      <c r="D318" s="39" t="n">
        <v>17</v>
      </c>
      <c r="E318" s="38" t="s">
        <v>1101</v>
      </c>
      <c r="F318" s="40" t="s">
        <v>1102</v>
      </c>
      <c r="G318" s="41" t="s">
        <v>16</v>
      </c>
    </row>
    <row r="319" customFormat="false" ht="41" hidden="false" customHeight="true" outlineLevel="0" collapsed="false">
      <c r="A319" s="48" t="n">
        <v>317</v>
      </c>
      <c r="B319" s="38" t="s">
        <v>1156</v>
      </c>
      <c r="C319" s="38" t="s">
        <v>1135</v>
      </c>
      <c r="D319" s="39" t="n">
        <v>45</v>
      </c>
      <c r="E319" s="38" t="s">
        <v>266</v>
      </c>
      <c r="F319" s="40" t="s">
        <v>1157</v>
      </c>
      <c r="G319" s="41" t="s">
        <v>16</v>
      </c>
    </row>
    <row r="320" customFormat="false" ht="41" hidden="false" customHeight="true" outlineLevel="0" collapsed="false">
      <c r="A320" s="48" t="n">
        <v>318</v>
      </c>
      <c r="B320" s="38" t="s">
        <v>1158</v>
      </c>
      <c r="C320" s="38" t="s">
        <v>1159</v>
      </c>
      <c r="D320" s="39" t="n">
        <v>49</v>
      </c>
      <c r="E320" s="38" t="s">
        <v>266</v>
      </c>
      <c r="F320" s="40" t="s">
        <v>1160</v>
      </c>
      <c r="G320" s="41" t="s">
        <v>16</v>
      </c>
    </row>
    <row r="321" customFormat="false" ht="41" hidden="false" customHeight="true" outlineLevel="0" collapsed="false">
      <c r="A321" s="48" t="n">
        <v>319</v>
      </c>
      <c r="B321" s="38" t="s">
        <v>1161</v>
      </c>
      <c r="C321" s="38" t="s">
        <v>1162</v>
      </c>
      <c r="D321" s="39" t="n">
        <v>43</v>
      </c>
      <c r="E321" s="38" t="s">
        <v>1163</v>
      </c>
      <c r="F321" s="40" t="s">
        <v>1164</v>
      </c>
      <c r="G321" s="41" t="s">
        <v>16</v>
      </c>
    </row>
    <row r="322" customFormat="false" ht="41" hidden="false" customHeight="true" outlineLevel="0" collapsed="false">
      <c r="A322" s="48" t="n">
        <v>320</v>
      </c>
      <c r="B322" s="38" t="s">
        <v>1165</v>
      </c>
      <c r="C322" s="38" t="s">
        <v>1166</v>
      </c>
      <c r="D322" s="39" t="n">
        <v>39</v>
      </c>
      <c r="E322" s="38" t="s">
        <v>266</v>
      </c>
      <c r="F322" s="40" t="s">
        <v>1167</v>
      </c>
      <c r="G322" s="41" t="s">
        <v>16</v>
      </c>
    </row>
    <row r="323" customFormat="false" ht="41" hidden="false" customHeight="true" outlineLevel="0" collapsed="false">
      <c r="A323" s="48" t="n">
        <v>321</v>
      </c>
      <c r="B323" s="38" t="s">
        <v>1168</v>
      </c>
      <c r="C323" s="38" t="s">
        <v>1169</v>
      </c>
      <c r="D323" s="39" t="n">
        <v>45</v>
      </c>
      <c r="E323" s="38" t="s">
        <v>266</v>
      </c>
      <c r="F323" s="40" t="s">
        <v>1170</v>
      </c>
      <c r="G323" s="41" t="s">
        <v>16</v>
      </c>
    </row>
    <row r="324" customFormat="false" ht="41" hidden="false" customHeight="true" outlineLevel="0" collapsed="false">
      <c r="A324" s="48" t="n">
        <v>322</v>
      </c>
      <c r="B324" s="38" t="s">
        <v>1171</v>
      </c>
      <c r="C324" s="38" t="s">
        <v>1172</v>
      </c>
      <c r="D324" s="39" t="n">
        <v>31.8</v>
      </c>
      <c r="E324" s="38" t="s">
        <v>266</v>
      </c>
      <c r="F324" s="40" t="s">
        <v>1173</v>
      </c>
      <c r="G324" s="41" t="s">
        <v>16</v>
      </c>
    </row>
    <row r="325" customFormat="false" ht="41" hidden="false" customHeight="true" outlineLevel="0" collapsed="false">
      <c r="A325" s="48" t="n">
        <v>323</v>
      </c>
      <c r="B325" s="38" t="s">
        <v>1174</v>
      </c>
      <c r="C325" s="38" t="s">
        <v>1175</v>
      </c>
      <c r="D325" s="39" t="n">
        <v>42</v>
      </c>
      <c r="E325" s="38" t="s">
        <v>1176</v>
      </c>
      <c r="F325" s="40" t="s">
        <v>1177</v>
      </c>
      <c r="G325" s="41" t="s">
        <v>16</v>
      </c>
    </row>
    <row r="326" customFormat="false" ht="41" hidden="false" customHeight="true" outlineLevel="0" collapsed="false">
      <c r="A326" s="48" t="n">
        <v>324</v>
      </c>
      <c r="B326" s="38" t="s">
        <v>1178</v>
      </c>
      <c r="C326" s="38" t="s">
        <v>1179</v>
      </c>
      <c r="D326" s="39" t="n">
        <v>51.5</v>
      </c>
      <c r="E326" s="38" t="s">
        <v>1180</v>
      </c>
      <c r="F326" s="40" t="s">
        <v>1181</v>
      </c>
      <c r="G326" s="41" t="s">
        <v>16</v>
      </c>
    </row>
    <row r="327" customFormat="false" ht="41" hidden="false" customHeight="true" outlineLevel="0" collapsed="false">
      <c r="A327" s="48" t="n">
        <v>325</v>
      </c>
      <c r="B327" s="38" t="s">
        <v>1182</v>
      </c>
      <c r="C327" s="38" t="s">
        <v>1183</v>
      </c>
      <c r="D327" s="39" t="n">
        <v>38.5</v>
      </c>
      <c r="E327" s="38" t="s">
        <v>1184</v>
      </c>
      <c r="F327" s="40" t="s">
        <v>1185</v>
      </c>
      <c r="G327" s="41" t="s">
        <v>16</v>
      </c>
    </row>
    <row r="328" customFormat="false" ht="41" hidden="false" customHeight="true" outlineLevel="0" collapsed="false">
      <c r="A328" s="48" t="n">
        <v>326</v>
      </c>
      <c r="B328" s="38" t="s">
        <v>1186</v>
      </c>
      <c r="C328" s="38" t="s">
        <v>1187</v>
      </c>
      <c r="D328" s="39" t="n">
        <v>42</v>
      </c>
      <c r="E328" s="38" t="s">
        <v>266</v>
      </c>
      <c r="F328" s="40" t="s">
        <v>1188</v>
      </c>
      <c r="G328" s="41" t="s">
        <v>16</v>
      </c>
    </row>
    <row r="329" customFormat="false" ht="41" hidden="false" customHeight="true" outlineLevel="0" collapsed="false">
      <c r="A329" s="48" t="n">
        <v>327</v>
      </c>
      <c r="B329" s="38" t="s">
        <v>268</v>
      </c>
      <c r="C329" s="38" t="s">
        <v>269</v>
      </c>
      <c r="D329" s="39" t="n">
        <v>55</v>
      </c>
      <c r="E329" s="38" t="s">
        <v>266</v>
      </c>
      <c r="F329" s="40" t="s">
        <v>270</v>
      </c>
      <c r="G329" s="41" t="s">
        <v>16</v>
      </c>
    </row>
    <row r="330" customFormat="false" ht="41" hidden="false" customHeight="true" outlineLevel="0" collapsed="false">
      <c r="A330" s="48" t="n">
        <v>328</v>
      </c>
      <c r="B330" s="38" t="s">
        <v>1189</v>
      </c>
      <c r="C330" s="38" t="s">
        <v>1190</v>
      </c>
      <c r="D330" s="39" t="n">
        <v>48</v>
      </c>
      <c r="E330" s="38" t="s">
        <v>1191</v>
      </c>
      <c r="F330" s="40" t="s">
        <v>1192</v>
      </c>
      <c r="G330" s="41" t="s">
        <v>16</v>
      </c>
    </row>
    <row r="331" customFormat="false" ht="41" hidden="false" customHeight="true" outlineLevel="0" collapsed="false">
      <c r="A331" s="48" t="n">
        <v>329</v>
      </c>
      <c r="B331" s="38" t="s">
        <v>1193</v>
      </c>
      <c r="C331" s="38" t="s">
        <v>1190</v>
      </c>
      <c r="D331" s="39" t="n">
        <v>42</v>
      </c>
      <c r="E331" s="38" t="s">
        <v>1194</v>
      </c>
      <c r="F331" s="40" t="s">
        <v>1195</v>
      </c>
      <c r="G331" s="41" t="s">
        <v>16</v>
      </c>
    </row>
    <row r="332" customFormat="false" ht="41" hidden="false" customHeight="true" outlineLevel="0" collapsed="false">
      <c r="A332" s="48" t="n">
        <v>330</v>
      </c>
      <c r="B332" s="38" t="s">
        <v>1196</v>
      </c>
      <c r="C332" s="38" t="s">
        <v>1197</v>
      </c>
      <c r="D332" s="39" t="n">
        <v>39.8</v>
      </c>
      <c r="E332" s="38" t="s">
        <v>266</v>
      </c>
      <c r="F332" s="40" t="s">
        <v>1198</v>
      </c>
      <c r="G332" s="41" t="s">
        <v>16</v>
      </c>
    </row>
    <row r="333" customFormat="false" ht="41" hidden="false" customHeight="true" outlineLevel="0" collapsed="false">
      <c r="A333" s="48" t="n">
        <v>331</v>
      </c>
      <c r="B333" s="38" t="s">
        <v>1193</v>
      </c>
      <c r="C333" s="38" t="s">
        <v>1199</v>
      </c>
      <c r="D333" s="39" t="n">
        <v>45</v>
      </c>
      <c r="E333" s="38" t="s">
        <v>266</v>
      </c>
      <c r="F333" s="40" t="s">
        <v>1200</v>
      </c>
      <c r="G333" s="41" t="s">
        <v>16</v>
      </c>
    </row>
    <row r="334" customFormat="false" ht="41" hidden="false" customHeight="true" outlineLevel="0" collapsed="false">
      <c r="A334" s="48" t="n">
        <v>332</v>
      </c>
      <c r="B334" s="38" t="s">
        <v>1201</v>
      </c>
      <c r="C334" s="38" t="s">
        <v>1202</v>
      </c>
      <c r="D334" s="39" t="n">
        <v>29.8</v>
      </c>
      <c r="E334" s="38" t="s">
        <v>266</v>
      </c>
      <c r="F334" s="40" t="s">
        <v>1203</v>
      </c>
      <c r="G334" s="41" t="s">
        <v>16</v>
      </c>
    </row>
    <row r="335" customFormat="false" ht="41" hidden="false" customHeight="true" outlineLevel="0" collapsed="false">
      <c r="A335" s="48" t="n">
        <v>333</v>
      </c>
      <c r="B335" s="38" t="s">
        <v>1204</v>
      </c>
      <c r="C335" s="38" t="s">
        <v>1005</v>
      </c>
      <c r="D335" s="39" t="n">
        <v>56</v>
      </c>
      <c r="E335" s="38" t="s">
        <v>266</v>
      </c>
      <c r="F335" s="40" t="s">
        <v>1205</v>
      </c>
      <c r="G335" s="41" t="s">
        <v>16</v>
      </c>
    </row>
    <row r="336" customFormat="false" ht="41" hidden="false" customHeight="true" outlineLevel="0" collapsed="false">
      <c r="A336" s="48" t="n">
        <v>334</v>
      </c>
      <c r="B336" s="38" t="s">
        <v>1206</v>
      </c>
      <c r="C336" s="38" t="s">
        <v>1207</v>
      </c>
      <c r="D336" s="39" t="n">
        <v>26</v>
      </c>
      <c r="E336" s="38" t="s">
        <v>266</v>
      </c>
      <c r="F336" s="40" t="s">
        <v>1208</v>
      </c>
      <c r="G336" s="41" t="s">
        <v>16</v>
      </c>
    </row>
    <row r="337" customFormat="false" ht="41" hidden="false" customHeight="true" outlineLevel="0" collapsed="false">
      <c r="A337" s="48" t="n">
        <v>335</v>
      </c>
      <c r="B337" s="38" t="s">
        <v>1209</v>
      </c>
      <c r="C337" s="38" t="s">
        <v>1210</v>
      </c>
      <c r="D337" s="39" t="n">
        <v>39</v>
      </c>
      <c r="E337" s="38" t="s">
        <v>1211</v>
      </c>
      <c r="F337" s="40" t="s">
        <v>1212</v>
      </c>
      <c r="G337" s="41" t="s">
        <v>16</v>
      </c>
    </row>
    <row r="338" customFormat="false" ht="41" hidden="false" customHeight="true" outlineLevel="0" collapsed="false">
      <c r="A338" s="48" t="n">
        <v>336</v>
      </c>
      <c r="B338" s="38" t="s">
        <v>1213</v>
      </c>
      <c r="C338" s="38" t="s">
        <v>1214</v>
      </c>
      <c r="D338" s="39" t="n">
        <v>39</v>
      </c>
      <c r="E338" s="38" t="s">
        <v>1211</v>
      </c>
      <c r="F338" s="40" t="s">
        <v>1215</v>
      </c>
      <c r="G338" s="41" t="s">
        <v>16</v>
      </c>
    </row>
    <row r="339" customFormat="false" ht="41" hidden="false" customHeight="true" outlineLevel="0" collapsed="false">
      <c r="A339" s="48" t="n">
        <v>337</v>
      </c>
      <c r="B339" s="38" t="s">
        <v>1216</v>
      </c>
      <c r="C339" s="38" t="s">
        <v>1217</v>
      </c>
      <c r="D339" s="39" t="n">
        <v>38</v>
      </c>
      <c r="E339" s="38" t="s">
        <v>1218</v>
      </c>
      <c r="F339" s="40" t="s">
        <v>1219</v>
      </c>
      <c r="G339" s="41" t="s">
        <v>16</v>
      </c>
    </row>
    <row r="340" customFormat="false" ht="41" hidden="false" customHeight="true" outlineLevel="0" collapsed="false">
      <c r="A340" s="48" t="n">
        <v>338</v>
      </c>
      <c r="B340" s="38" t="s">
        <v>1220</v>
      </c>
      <c r="C340" s="38" t="s">
        <v>1221</v>
      </c>
      <c r="D340" s="39" t="n">
        <v>49</v>
      </c>
      <c r="E340" s="38" t="s">
        <v>1218</v>
      </c>
      <c r="F340" s="40" t="s">
        <v>1222</v>
      </c>
      <c r="G340" s="41" t="s">
        <v>16</v>
      </c>
    </row>
    <row r="341" customFormat="false" ht="41" hidden="false" customHeight="true" outlineLevel="0" collapsed="false">
      <c r="A341" s="48" t="n">
        <v>339</v>
      </c>
      <c r="B341" s="38" t="s">
        <v>1223</v>
      </c>
      <c r="C341" s="38" t="s">
        <v>1224</v>
      </c>
      <c r="D341" s="39" t="n">
        <v>39</v>
      </c>
      <c r="E341" s="38" t="s">
        <v>1218</v>
      </c>
      <c r="F341" s="40" t="s">
        <v>1225</v>
      </c>
      <c r="G341" s="41" t="s">
        <v>16</v>
      </c>
    </row>
    <row r="342" customFormat="false" ht="41" hidden="false" customHeight="true" outlineLevel="0" collapsed="false">
      <c r="A342" s="48" t="n">
        <v>340</v>
      </c>
      <c r="B342" s="38" t="s">
        <v>1226</v>
      </c>
      <c r="C342" s="38" t="s">
        <v>1227</v>
      </c>
      <c r="D342" s="39" t="n">
        <v>49</v>
      </c>
      <c r="E342" s="38" t="s">
        <v>1218</v>
      </c>
      <c r="F342" s="40" t="s">
        <v>1228</v>
      </c>
      <c r="G342" s="41" t="s">
        <v>16</v>
      </c>
    </row>
    <row r="343" customFormat="false" ht="41" hidden="false" customHeight="true" outlineLevel="0" collapsed="false">
      <c r="A343" s="48" t="n">
        <v>341</v>
      </c>
      <c r="B343" s="38" t="s">
        <v>1229</v>
      </c>
      <c r="C343" s="38" t="s">
        <v>1230</v>
      </c>
      <c r="D343" s="67" t="n">
        <v>38</v>
      </c>
      <c r="E343" s="38" t="s">
        <v>917</v>
      </c>
      <c r="F343" s="40" t="s">
        <v>1231</v>
      </c>
      <c r="G343" s="41" t="s">
        <v>16</v>
      </c>
    </row>
    <row r="344" customFormat="false" ht="41" hidden="false" customHeight="true" outlineLevel="0" collapsed="false">
      <c r="A344" s="48" t="n">
        <v>342</v>
      </c>
      <c r="B344" s="38" t="s">
        <v>1232</v>
      </c>
      <c r="C344" s="38" t="s">
        <v>1233</v>
      </c>
      <c r="D344" s="67" t="n">
        <v>38</v>
      </c>
      <c r="E344" s="38" t="s">
        <v>917</v>
      </c>
      <c r="F344" s="40" t="s">
        <v>1234</v>
      </c>
      <c r="G344" s="41" t="s">
        <v>16</v>
      </c>
    </row>
  </sheetData>
  <mergeCells count="1">
    <mergeCell ref="A1:G1"/>
  </mergeCells>
  <conditionalFormatting sqref="C29">
    <cfRule type="expression" priority="2" aboveAverage="0" equalAverage="0" bottom="0" percent="0" rank="0" text="" dxfId="6">
      <formula/>
    </cfRule>
  </conditionalFormatting>
  <conditionalFormatting sqref="B60">
    <cfRule type="expression" priority="3" aboveAverage="0" equalAverage="0" bottom="0" percent="0" rank="0" text="" dxfId="7">
      <formula/>
    </cfRule>
  </conditionalFormatting>
  <conditionalFormatting sqref="F284">
    <cfRule type="expression" priority="4" aboveAverage="0" equalAverage="0" bottom="0" percent="0" rank="0" text="" dxfId="8">
      <formula>AND(COUNTIF($F$284,F284)&gt;1,NOT(ISBLANK(F284)))</formula>
    </cfRule>
  </conditionalFormatting>
  <conditionalFormatting sqref="F336">
    <cfRule type="expression" priority="5" aboveAverage="0" equalAverage="0" bottom="0" percent="0" rank="0" text="" dxfId="9">
      <formula>AND(COUNTIF($F$336,F336)&gt;1,NOT(ISBLANK(F336)))</formula>
    </cfRule>
  </conditionalFormatting>
  <conditionalFormatting sqref="B54:B56">
    <cfRule type="expression" priority="6" aboveAverage="0" equalAverage="0" bottom="0" percent="0" rank="0" text="" dxfId="10">
      <formula/>
    </cfRule>
  </conditionalFormatting>
  <conditionalFormatting sqref="C30:C53">
    <cfRule type="expression" priority="7" aboveAverage="0" equalAverage="0" bottom="0" percent="0" rank="0" text="" dxfId="11">
      <formula/>
    </cfRule>
  </conditionalFormatting>
  <conditionalFormatting sqref="F330:F336">
    <cfRule type="expression" priority="8" aboveAverage="0" equalAverage="0" bottom="0" percent="0" rank="0" text="" dxfId="12">
      <formula>AND(COUNTIF($F$330:$F$336,F330)&gt;1,NOT(ISBLANK(F330)))</formula>
    </cfRule>
  </conditionalFormatting>
  <conditionalFormatting sqref="B62 B57:B59">
    <cfRule type="expression" priority="9" aboveAverage="0" equalAverage="0" bottom="0" percent="0" rank="0" text="" dxfId="13">
      <formula/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4.3671875" defaultRowHeight="32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34.87"/>
    <col collapsed="false" customWidth="true" hidden="false" outlineLevel="0" max="3" min="3" style="0" width="20.36"/>
    <col collapsed="false" customWidth="true" hidden="false" outlineLevel="0" max="4" min="4" style="0" width="10.99"/>
    <col collapsed="false" customWidth="true" hidden="false" outlineLevel="0" max="5" min="5" style="0" width="26.12"/>
    <col collapsed="false" customWidth="true" hidden="false" outlineLevel="0" max="6" min="6" style="0" width="19.49"/>
  </cols>
  <sheetData>
    <row r="1" customFormat="false" ht="32" hidden="false" customHeight="true" outlineLevel="0" collapsed="false">
      <c r="A1" s="3" t="s">
        <v>1235</v>
      </c>
      <c r="B1" s="3"/>
      <c r="C1" s="3"/>
      <c r="D1" s="3"/>
      <c r="E1" s="3"/>
      <c r="F1" s="3"/>
      <c r="G1" s="3"/>
    </row>
    <row r="2" customFormat="false" ht="32" hidden="false" customHeight="true" outlineLevel="0" collapsed="false">
      <c r="A2" s="4" t="s">
        <v>1</v>
      </c>
      <c r="B2" s="5" t="s">
        <v>2</v>
      </c>
      <c r="C2" s="5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32" hidden="false" customHeight="true" outlineLevel="0" collapsed="false">
      <c r="A3" s="7" t="n">
        <v>1</v>
      </c>
      <c r="B3" s="69" t="s">
        <v>1236</v>
      </c>
      <c r="C3" s="70" t="s">
        <v>1237</v>
      </c>
      <c r="D3" s="71" t="n">
        <v>38.8</v>
      </c>
      <c r="E3" s="72" t="s">
        <v>1238</v>
      </c>
      <c r="F3" s="73" t="s">
        <v>1239</v>
      </c>
      <c r="G3" s="74" t="s">
        <v>11</v>
      </c>
    </row>
    <row r="4" customFormat="false" ht="32" hidden="false" customHeight="true" outlineLevel="0" collapsed="false">
      <c r="A4" s="7" t="n">
        <v>2</v>
      </c>
      <c r="B4" s="69" t="s">
        <v>1240</v>
      </c>
      <c r="C4" s="70" t="s">
        <v>1241</v>
      </c>
      <c r="D4" s="71" t="n">
        <v>46.8</v>
      </c>
      <c r="E4" s="72" t="s">
        <v>1238</v>
      </c>
      <c r="F4" s="73" t="s">
        <v>1242</v>
      </c>
      <c r="G4" s="74" t="s">
        <v>11</v>
      </c>
    </row>
    <row r="5" customFormat="false" ht="32" hidden="false" customHeight="true" outlineLevel="0" collapsed="false">
      <c r="A5" s="7" t="n">
        <v>3</v>
      </c>
      <c r="B5" s="69" t="s">
        <v>1243</v>
      </c>
      <c r="C5" s="70" t="s">
        <v>1244</v>
      </c>
      <c r="D5" s="71" t="n">
        <v>38.8</v>
      </c>
      <c r="E5" s="72" t="s">
        <v>1238</v>
      </c>
      <c r="F5" s="73" t="s">
        <v>1245</v>
      </c>
      <c r="G5" s="74" t="s">
        <v>11</v>
      </c>
    </row>
    <row r="6" customFormat="false" ht="32" hidden="false" customHeight="true" outlineLevel="0" collapsed="false">
      <c r="A6" s="7" t="n">
        <v>4</v>
      </c>
      <c r="B6" s="69" t="s">
        <v>1246</v>
      </c>
      <c r="C6" s="70" t="s">
        <v>1247</v>
      </c>
      <c r="D6" s="71" t="n">
        <v>52.8</v>
      </c>
      <c r="E6" s="72" t="s">
        <v>1238</v>
      </c>
      <c r="F6" s="73" t="s">
        <v>1248</v>
      </c>
      <c r="G6" s="74" t="s">
        <v>11</v>
      </c>
    </row>
    <row r="7" customFormat="false" ht="32" hidden="false" customHeight="true" outlineLevel="0" collapsed="false">
      <c r="A7" s="7" t="n">
        <v>5</v>
      </c>
      <c r="B7" s="75" t="s">
        <v>1249</v>
      </c>
      <c r="C7" s="76" t="s">
        <v>1250</v>
      </c>
      <c r="D7" s="77" t="n">
        <v>76.8</v>
      </c>
      <c r="E7" s="72" t="s">
        <v>1238</v>
      </c>
      <c r="F7" s="73" t="s">
        <v>1251</v>
      </c>
      <c r="G7" s="74" t="s">
        <v>11</v>
      </c>
    </row>
    <row r="8" customFormat="false" ht="32" hidden="false" customHeight="true" outlineLevel="0" collapsed="false">
      <c r="A8" s="7" t="n">
        <v>6</v>
      </c>
      <c r="B8" s="75" t="s">
        <v>1252</v>
      </c>
      <c r="C8" s="76" t="s">
        <v>1253</v>
      </c>
      <c r="D8" s="77" t="n">
        <v>76.8</v>
      </c>
      <c r="E8" s="72" t="s">
        <v>1238</v>
      </c>
      <c r="F8" s="73" t="s">
        <v>1254</v>
      </c>
      <c r="G8" s="74" t="s">
        <v>11</v>
      </c>
    </row>
    <row r="9" customFormat="false" ht="32" hidden="false" customHeight="true" outlineLevel="0" collapsed="false">
      <c r="A9" s="7" t="n">
        <v>7</v>
      </c>
      <c r="B9" s="75" t="s">
        <v>1255</v>
      </c>
      <c r="C9" s="76" t="s">
        <v>1256</v>
      </c>
      <c r="D9" s="77" t="n">
        <v>68.8</v>
      </c>
      <c r="E9" s="72" t="s">
        <v>1238</v>
      </c>
      <c r="F9" s="73" t="s">
        <v>1257</v>
      </c>
      <c r="G9" s="74" t="s">
        <v>11</v>
      </c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G.</cp:lastModifiedBy>
  <dcterms:modified xsi:type="dcterms:W3CDTF">2025-05-07T06:57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EDDE89D0134DE496C04D6B39FA85A3_12</vt:lpwstr>
  </property>
  <property fmtid="{D5CDD505-2E9C-101B-9397-08002B2CF9AE}" pid="3" name="KSOProductBuildVer">
    <vt:lpwstr>2052-12.1.0.20784</vt:lpwstr>
  </property>
</Properties>
</file>